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31803"/>
        <c:axId val="38701887"/>
      </c:scatterChart>
      <c:valAx>
        <c:axId val="50731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887"/>
        <c:crossesAt val="0"/>
        <c:crossBetween val="midCat"/>
      </c:valAx>
      <c:valAx>
        <c:axId val="3870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87520"/>
        <c:axId val="38199812"/>
      </c:scatterChart>
      <c:valAx>
        <c:axId val="37487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812"/>
        <c:crossesAt val="0"/>
        <c:crossBetween val="midCat"/>
      </c:valAx>
      <c:valAx>
        <c:axId val="3819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8131"/>
        <c:axId val="1370441"/>
      </c:scatterChart>
      <c:valAx>
        <c:axId val="1768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41"/>
        <c:crossesAt val="0"/>
        <c:crossBetween val="midCat"/>
      </c:valAx>
      <c:valAx>
        <c:axId val="137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6966"/>
        <c:axId val="14446166"/>
      </c:scatterChart>
      <c:valAx>
        <c:axId val="605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166"/>
        <c:crossesAt val="0"/>
        <c:crossBetween val="midCat"/>
      </c:valAx>
      <c:valAx>
        <c:axId val="14446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