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31578"/>
        <c:axId val="41879697"/>
      </c:barChart>
      <c:catAx>
        <c:axId val="445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697"/>
        <c:auto val="1"/>
        <c:lblAlgn val="ctr"/>
        <c:lblOffset val="100"/>
        <c:noMultiLvlLbl val="0"/>
      </c:catAx>
      <c:valAx>
        <c:axId val="418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43305"/>
        <c:axId val="27987364"/>
      </c:barChart>
      <c:catAx>
        <c:axId val="490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64"/>
        <c:auto val="1"/>
        <c:lblAlgn val="ctr"/>
        <c:lblOffset val="100"/>
        <c:noMultiLvlLbl val="0"/>
      </c:catAx>
      <c:valAx>
        <c:axId val="279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5274"/>
        <c:axId val="79587542"/>
      </c:barChart>
      <c:catAx>
        <c:axId val="902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42"/>
        <c:auto val="1"/>
        <c:lblAlgn val="ctr"/>
        <c:lblOffset val="100"/>
        <c:noMultiLvlLbl val="0"/>
      </c:catAx>
      <c:valAx>
        <c:axId val="795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49475"/>
        <c:axId val="13729384"/>
      </c:barChart>
      <c:catAx>
        <c:axId val="902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384"/>
        <c:auto val="1"/>
        <c:lblAlgn val="ctr"/>
        <c:lblOffset val="100"/>
        <c:noMultiLvlLbl val="0"/>
      </c:catAx>
      <c:valAx>
        <c:axId val="137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465"/>
        <c:axId val="38816740"/>
      </c:barChart>
      <c:catAx>
        <c:axId val="85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740"/>
        <c:auto val="1"/>
        <c:lblAlgn val="ctr"/>
        <c:lblOffset val="100"/>
        <c:noMultiLvlLbl val="0"/>
      </c:catAx>
      <c:valAx>
        <c:axId val="388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1822"/>
        <c:axId val="12182646"/>
      </c:barChart>
      <c:catAx>
        <c:axId val="732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646"/>
        <c:auto val="1"/>
        <c:lblAlgn val="ctr"/>
        <c:lblOffset val="100"/>
        <c:noMultiLvlLbl val="0"/>
      </c:catAx>
      <c:valAx>
        <c:axId val="121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8567"/>
        <c:axId val="73682290"/>
      </c:barChart>
      <c:catAx>
        <c:axId val="31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290"/>
        <c:auto val="1"/>
        <c:lblAlgn val="ctr"/>
        <c:lblOffset val="100"/>
        <c:noMultiLvlLbl val="0"/>
      </c:catAx>
      <c:valAx>
        <c:axId val="736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1826"/>
        <c:axId val="34576203"/>
      </c:barChart>
      <c:catAx>
        <c:axId val="488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03"/>
        <c:auto val="1"/>
        <c:lblAlgn val="ctr"/>
        <c:lblOffset val="100"/>
        <c:noMultiLvlLbl val="0"/>
      </c:catAx>
      <c:valAx>
        <c:axId val="345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0622"/>
        <c:axId val="11665332"/>
      </c:barChart>
      <c:catAx>
        <c:axId val="194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332"/>
        <c:auto val="1"/>
        <c:lblAlgn val="ctr"/>
        <c:lblOffset val="100"/>
        <c:noMultiLvlLbl val="0"/>
      </c:catAx>
      <c:valAx>
        <c:axId val="116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57163"/>
        <c:axId val="87327934"/>
      </c:barChart>
      <c:catAx>
        <c:axId val="431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34"/>
        <c:auto val="1"/>
        <c:lblAlgn val="ctr"/>
        <c:lblOffset val="100"/>
        <c:noMultiLvlLbl val="0"/>
      </c:catAx>
      <c:valAx>
        <c:axId val="873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50695"/>
        <c:axId val="72625554"/>
      </c:barChart>
      <c:catAx>
        <c:axId val="927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554"/>
        <c:auto val="1"/>
        <c:lblAlgn val="ctr"/>
        <c:lblOffset val="100"/>
        <c:noMultiLvlLbl val="0"/>
      </c:catAx>
      <c:valAx>
        <c:axId val="726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8879"/>
        <c:axId val="91247923"/>
      </c:barChart>
      <c:catAx>
        <c:axId val="216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23"/>
        <c:auto val="1"/>
        <c:lblAlgn val="ctr"/>
        <c:lblOffset val="100"/>
        <c:noMultiLvlLbl val="0"/>
      </c:catAx>
      <c:valAx>
        <c:axId val="912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91384"/>
        <c:axId val="57744732"/>
      </c:barChart>
      <c:catAx>
        <c:axId val="528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732"/>
        <c:auto val="1"/>
        <c:lblAlgn val="ctr"/>
        <c:lblOffset val="100"/>
        <c:noMultiLvlLbl val="0"/>
      </c:catAx>
      <c:valAx>
        <c:axId val="577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9040"/>
        <c:axId val="67592386"/>
      </c:barChart>
      <c:catAx>
        <c:axId val="965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386"/>
        <c:auto val="1"/>
        <c:lblAlgn val="ctr"/>
        <c:lblOffset val="100"/>
        <c:noMultiLvlLbl val="0"/>
      </c:catAx>
      <c:valAx>
        <c:axId val="675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01369"/>
        <c:axId val="82855513"/>
      </c:barChart>
      <c:catAx>
        <c:axId val="135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513"/>
        <c:auto val="1"/>
        <c:lblAlgn val="ctr"/>
        <c:lblOffset val="100"/>
        <c:noMultiLvlLbl val="0"/>
      </c:catAx>
      <c:valAx>
        <c:axId val="828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266"/>
        <c:axId val="51139658"/>
      </c:barChart>
      <c:catAx>
        <c:axId val="18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58"/>
        <c:auto val="1"/>
        <c:lblAlgn val="ctr"/>
        <c:lblOffset val="100"/>
        <c:noMultiLvlLbl val="0"/>
      </c:catAx>
      <c:valAx>
        <c:axId val="511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7700"/>
        <c:axId val="81274945"/>
      </c:barChart>
      <c:catAx>
        <c:axId val="858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945"/>
        <c:auto val="1"/>
        <c:lblAlgn val="ctr"/>
        <c:lblOffset val="100"/>
        <c:noMultiLvlLbl val="0"/>
      </c:catAx>
      <c:valAx>
        <c:axId val="812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04402"/>
        <c:axId val="61103646"/>
      </c:barChart>
      <c:catAx>
        <c:axId val="784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46"/>
        <c:auto val="1"/>
        <c:lblAlgn val="ctr"/>
        <c:lblOffset val="100"/>
        <c:noMultiLvlLbl val="0"/>
      </c:catAx>
      <c:valAx>
        <c:axId val="611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