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22393"/>
        <c:axId val="29054744"/>
      </c:barChart>
      <c:catAx>
        <c:axId val="968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744"/>
        <c:auto val="1"/>
        <c:lblAlgn val="ctr"/>
        <c:lblOffset val="100"/>
        <c:noMultiLvlLbl val="0"/>
      </c:catAx>
      <c:valAx>
        <c:axId val="290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0166"/>
        <c:axId val="43943508"/>
      </c:barChart>
      <c:catAx>
        <c:axId val="289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508"/>
        <c:auto val="1"/>
        <c:lblAlgn val="ctr"/>
        <c:lblOffset val="100"/>
        <c:noMultiLvlLbl val="0"/>
      </c:catAx>
      <c:valAx>
        <c:axId val="439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9756"/>
        <c:axId val="76770829"/>
      </c:barChart>
      <c:catAx>
        <c:axId val="657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29"/>
        <c:auto val="1"/>
        <c:lblAlgn val="ctr"/>
        <c:lblOffset val="100"/>
        <c:noMultiLvlLbl val="0"/>
      </c:catAx>
      <c:valAx>
        <c:axId val="767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69912"/>
        <c:axId val="57939819"/>
      </c:barChart>
      <c:catAx>
        <c:axId val="550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19"/>
        <c:auto val="1"/>
        <c:lblAlgn val="ctr"/>
        <c:lblOffset val="100"/>
        <c:noMultiLvlLbl val="0"/>
      </c:catAx>
      <c:valAx>
        <c:axId val="579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7281"/>
        <c:axId val="79790377"/>
      </c:barChart>
      <c:catAx>
        <c:axId val="163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377"/>
        <c:auto val="1"/>
        <c:lblAlgn val="ctr"/>
        <c:lblOffset val="100"/>
        <c:noMultiLvlLbl val="0"/>
      </c:catAx>
      <c:valAx>
        <c:axId val="797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5609"/>
        <c:axId val="14182647"/>
      </c:barChart>
      <c:catAx>
        <c:axId val="232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47"/>
        <c:auto val="1"/>
        <c:lblAlgn val="ctr"/>
        <c:lblOffset val="100"/>
        <c:noMultiLvlLbl val="0"/>
      </c:catAx>
      <c:valAx>
        <c:axId val="141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9749"/>
        <c:axId val="49461314"/>
      </c:barChart>
      <c:catAx>
        <c:axId val="710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314"/>
        <c:auto val="1"/>
        <c:lblAlgn val="ctr"/>
        <c:lblOffset val="100"/>
        <c:noMultiLvlLbl val="0"/>
      </c:catAx>
      <c:valAx>
        <c:axId val="494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89967"/>
        <c:axId val="50426750"/>
      </c:barChart>
      <c:catAx>
        <c:axId val="890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50"/>
        <c:auto val="1"/>
        <c:lblAlgn val="ctr"/>
        <c:lblOffset val="100"/>
        <c:noMultiLvlLbl val="0"/>
      </c:catAx>
      <c:valAx>
        <c:axId val="504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9992"/>
        <c:axId val="87286602"/>
      </c:barChart>
      <c:catAx>
        <c:axId val="156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02"/>
        <c:auto val="1"/>
        <c:lblAlgn val="ctr"/>
        <c:lblOffset val="100"/>
        <c:noMultiLvlLbl val="0"/>
      </c:catAx>
      <c:valAx>
        <c:axId val="872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7222"/>
        <c:axId val="77253830"/>
      </c:barChart>
      <c:catAx>
        <c:axId val="724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30"/>
        <c:auto val="1"/>
        <c:lblAlgn val="ctr"/>
        <c:lblOffset val="100"/>
        <c:noMultiLvlLbl val="0"/>
      </c:catAx>
      <c:valAx>
        <c:axId val="772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55876"/>
        <c:axId val="47117699"/>
      </c:barChart>
      <c:catAx>
        <c:axId val="965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699"/>
        <c:auto val="1"/>
        <c:lblAlgn val="ctr"/>
        <c:lblOffset val="100"/>
        <c:noMultiLvlLbl val="0"/>
      </c:catAx>
      <c:valAx>
        <c:axId val="471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7684"/>
        <c:axId val="648916"/>
      </c:barChart>
      <c:catAx>
        <c:axId val="981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6"/>
        <c:auto val="1"/>
        <c:lblAlgn val="ctr"/>
        <c:lblOffset val="100"/>
        <c:noMultiLvlLbl val="0"/>
      </c:catAx>
      <c:valAx>
        <c:axId val="6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667"/>
        <c:axId val="53662721"/>
      </c:barChart>
      <c:catAx>
        <c:axId val="35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21"/>
        <c:auto val="1"/>
        <c:lblAlgn val="ctr"/>
        <c:lblOffset val="100"/>
        <c:noMultiLvlLbl val="0"/>
      </c:catAx>
      <c:valAx>
        <c:axId val="536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2187"/>
        <c:axId val="57422591"/>
      </c:barChart>
      <c:catAx>
        <c:axId val="937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91"/>
        <c:auto val="1"/>
        <c:lblAlgn val="ctr"/>
        <c:lblOffset val="100"/>
        <c:noMultiLvlLbl val="0"/>
      </c:catAx>
      <c:valAx>
        <c:axId val="574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8563"/>
        <c:axId val="94244035"/>
      </c:barChart>
      <c:catAx>
        <c:axId val="468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35"/>
        <c:auto val="1"/>
        <c:lblAlgn val="ctr"/>
        <c:lblOffset val="100"/>
        <c:noMultiLvlLbl val="0"/>
      </c:catAx>
      <c:valAx>
        <c:axId val="942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9290"/>
        <c:axId val="42581908"/>
      </c:barChart>
      <c:catAx>
        <c:axId val="487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08"/>
        <c:auto val="1"/>
        <c:lblAlgn val="ctr"/>
        <c:lblOffset val="100"/>
        <c:noMultiLvlLbl val="0"/>
      </c:catAx>
      <c:valAx>
        <c:axId val="425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6242"/>
        <c:axId val="18075452"/>
      </c:barChart>
      <c:catAx>
        <c:axId val="519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52"/>
        <c:auto val="1"/>
        <c:lblAlgn val="ctr"/>
        <c:lblOffset val="100"/>
        <c:noMultiLvlLbl val="0"/>
      </c:catAx>
      <c:valAx>
        <c:axId val="180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4796"/>
        <c:axId val="90995565"/>
      </c:barChart>
      <c:catAx>
        <c:axId val="881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65"/>
        <c:auto val="1"/>
        <c:lblAlgn val="ctr"/>
        <c:lblOffset val="100"/>
        <c:noMultiLvlLbl val="0"/>
      </c:catAx>
      <c:valAx>
        <c:axId val="909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