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59128"/>
        <c:axId val="22974899"/>
      </c:scatterChart>
      <c:valAx>
        <c:axId val="4365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899"/>
        <c:crossesAt val="0"/>
        <c:crossBetween val="midCat"/>
      </c:valAx>
      <c:valAx>
        <c:axId val="2297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65798"/>
        <c:axId val="15680384"/>
      </c:scatterChart>
      <c:valAx>
        <c:axId val="8816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384"/>
        <c:crossesAt val="0"/>
        <c:crossBetween val="midCat"/>
      </c:valAx>
      <c:valAx>
        <c:axId val="1568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9213"/>
        <c:axId val="70085529"/>
      </c:scatterChart>
      <c:valAx>
        <c:axId val="2873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29"/>
        <c:crossesAt val="0"/>
        <c:crossBetween val="midCat"/>
      </c:valAx>
      <c:valAx>
        <c:axId val="7008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7969"/>
        <c:axId val="88783303"/>
      </c:scatterChart>
      <c:valAx>
        <c:axId val="111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03"/>
        <c:crossesAt val="0"/>
        <c:crossBetween val="midCat"/>
      </c:valAx>
      <c:valAx>
        <c:axId val="8878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