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9095"/>
        <c:axId val="29692291"/>
      </c:barChart>
      <c:catAx>
        <c:axId val="275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91"/>
        <c:auto val="1"/>
        <c:lblAlgn val="ctr"/>
        <c:lblOffset val="100"/>
        <c:noMultiLvlLbl val="0"/>
      </c:catAx>
      <c:valAx>
        <c:axId val="296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0043"/>
        <c:axId val="41551571"/>
      </c:barChart>
      <c:catAx>
        <c:axId val="646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571"/>
        <c:auto val="1"/>
        <c:lblAlgn val="ctr"/>
        <c:lblOffset val="100"/>
        <c:noMultiLvlLbl val="0"/>
      </c:catAx>
      <c:valAx>
        <c:axId val="415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7513"/>
        <c:axId val="96923109"/>
      </c:barChart>
      <c:catAx>
        <c:axId val="655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109"/>
        <c:auto val="1"/>
        <c:lblAlgn val="ctr"/>
        <c:lblOffset val="100"/>
        <c:noMultiLvlLbl val="0"/>
      </c:catAx>
      <c:valAx>
        <c:axId val="969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3412"/>
        <c:axId val="38347727"/>
      </c:barChart>
      <c:catAx>
        <c:axId val="369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27"/>
        <c:auto val="1"/>
        <c:lblAlgn val="ctr"/>
        <c:lblOffset val="100"/>
        <c:noMultiLvlLbl val="0"/>
      </c:catAx>
      <c:valAx>
        <c:axId val="383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6787"/>
        <c:axId val="99188189"/>
      </c:barChart>
      <c:catAx>
        <c:axId val="817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89"/>
        <c:auto val="1"/>
        <c:lblAlgn val="ctr"/>
        <c:lblOffset val="100"/>
        <c:noMultiLvlLbl val="0"/>
      </c:catAx>
      <c:valAx>
        <c:axId val="991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8680"/>
        <c:axId val="54752549"/>
      </c:barChart>
      <c:catAx>
        <c:axId val="475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549"/>
        <c:auto val="1"/>
        <c:lblAlgn val="ctr"/>
        <c:lblOffset val="100"/>
        <c:noMultiLvlLbl val="0"/>
      </c:catAx>
      <c:valAx>
        <c:axId val="547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5173"/>
        <c:axId val="77354499"/>
      </c:barChart>
      <c:catAx>
        <c:axId val="387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99"/>
        <c:auto val="1"/>
        <c:lblAlgn val="ctr"/>
        <c:lblOffset val="100"/>
        <c:noMultiLvlLbl val="0"/>
      </c:catAx>
      <c:valAx>
        <c:axId val="773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979"/>
        <c:axId val="30860550"/>
      </c:barChart>
      <c:catAx>
        <c:axId val="7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550"/>
        <c:auto val="1"/>
        <c:lblAlgn val="ctr"/>
        <c:lblOffset val="100"/>
        <c:noMultiLvlLbl val="0"/>
      </c:catAx>
      <c:valAx>
        <c:axId val="308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6445"/>
        <c:axId val="27404130"/>
      </c:barChart>
      <c:catAx>
        <c:axId val="735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30"/>
        <c:auto val="1"/>
        <c:lblAlgn val="ctr"/>
        <c:lblOffset val="100"/>
        <c:noMultiLvlLbl val="0"/>
      </c:catAx>
      <c:valAx>
        <c:axId val="274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3055"/>
        <c:axId val="26944583"/>
      </c:barChart>
      <c:catAx>
        <c:axId val="937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83"/>
        <c:auto val="1"/>
        <c:lblAlgn val="ctr"/>
        <c:lblOffset val="100"/>
        <c:noMultiLvlLbl val="0"/>
      </c:catAx>
      <c:valAx>
        <c:axId val="269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1752"/>
        <c:axId val="97130497"/>
      </c:barChart>
      <c:catAx>
        <c:axId val="950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97"/>
        <c:auto val="1"/>
        <c:lblAlgn val="ctr"/>
        <c:lblOffset val="100"/>
        <c:noMultiLvlLbl val="0"/>
      </c:catAx>
      <c:valAx>
        <c:axId val="971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4084"/>
        <c:axId val="55350760"/>
      </c:barChart>
      <c:catAx>
        <c:axId val="852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60"/>
        <c:auto val="1"/>
        <c:lblAlgn val="ctr"/>
        <c:lblOffset val="100"/>
        <c:noMultiLvlLbl val="0"/>
      </c:catAx>
      <c:valAx>
        <c:axId val="553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4193"/>
        <c:axId val="200023"/>
      </c:barChart>
      <c:catAx>
        <c:axId val="62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3"/>
        <c:auto val="1"/>
        <c:lblAlgn val="ctr"/>
        <c:lblOffset val="100"/>
        <c:noMultiLvlLbl val="0"/>
      </c:catAx>
      <c:valAx>
        <c:axId val="2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5505"/>
        <c:axId val="12884074"/>
      </c:barChart>
      <c:catAx>
        <c:axId val="401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074"/>
        <c:auto val="1"/>
        <c:lblAlgn val="ctr"/>
        <c:lblOffset val="100"/>
        <c:noMultiLvlLbl val="0"/>
      </c:catAx>
      <c:valAx>
        <c:axId val="128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5509"/>
        <c:axId val="20200273"/>
      </c:barChart>
      <c:catAx>
        <c:axId val="657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73"/>
        <c:auto val="1"/>
        <c:lblAlgn val="ctr"/>
        <c:lblOffset val="100"/>
        <c:noMultiLvlLbl val="0"/>
      </c:catAx>
      <c:valAx>
        <c:axId val="202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57161"/>
        <c:axId val="72502980"/>
      </c:barChart>
      <c:catAx>
        <c:axId val="651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80"/>
        <c:auto val="1"/>
        <c:lblAlgn val="ctr"/>
        <c:lblOffset val="100"/>
        <c:noMultiLvlLbl val="0"/>
      </c:catAx>
      <c:valAx>
        <c:axId val="725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8839"/>
        <c:axId val="41866512"/>
      </c:barChart>
      <c:catAx>
        <c:axId val="336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512"/>
        <c:auto val="1"/>
        <c:lblAlgn val="ctr"/>
        <c:lblOffset val="100"/>
        <c:noMultiLvlLbl val="0"/>
      </c:catAx>
      <c:valAx>
        <c:axId val="418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3491"/>
        <c:axId val="33802130"/>
      </c:barChart>
      <c:catAx>
        <c:axId val="836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30"/>
        <c:auto val="1"/>
        <c:lblAlgn val="ctr"/>
        <c:lblOffset val="100"/>
        <c:noMultiLvlLbl val="0"/>
      </c:catAx>
      <c:valAx>
        <c:axId val="338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