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46729"/>
        <c:axId val="35193492"/>
      </c:scatterChart>
      <c:valAx>
        <c:axId val="6274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492"/>
        <c:crossesAt val="0"/>
        <c:crossBetween val="midCat"/>
      </c:valAx>
      <c:valAx>
        <c:axId val="3519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3443"/>
        <c:axId val="72151255"/>
      </c:scatterChart>
      <c:valAx>
        <c:axId val="8680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255"/>
        <c:crossesAt val="0"/>
        <c:crossBetween val="midCat"/>
      </c:valAx>
      <c:valAx>
        <c:axId val="7215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32112"/>
        <c:axId val="8954719"/>
      </c:scatterChart>
      <c:valAx>
        <c:axId val="9653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19"/>
        <c:crossesAt val="0"/>
        <c:crossBetween val="midCat"/>
      </c:valAx>
      <c:valAx>
        <c:axId val="895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32866"/>
        <c:axId val="14005560"/>
      </c:scatterChart>
      <c:valAx>
        <c:axId val="1123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60"/>
        <c:crossesAt val="0"/>
        <c:crossBetween val="midCat"/>
      </c:valAx>
      <c:valAx>
        <c:axId val="1400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