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10163"/>
        <c:axId val="324643"/>
      </c:scatterChart>
      <c:valAx>
        <c:axId val="70610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3"/>
        <c:crossesAt val="0"/>
        <c:crossBetween val="midCat"/>
      </c:valAx>
      <c:valAx>
        <c:axId val="324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42937"/>
        <c:axId val="93519821"/>
      </c:scatterChart>
      <c:valAx>
        <c:axId val="3714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821"/>
        <c:crossesAt val="0"/>
        <c:crossBetween val="midCat"/>
      </c:valAx>
      <c:valAx>
        <c:axId val="9351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34165"/>
        <c:axId val="38070994"/>
      </c:scatterChart>
      <c:valAx>
        <c:axId val="4073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994"/>
        <c:crossesAt val="0"/>
        <c:crossBetween val="midCat"/>
      </c:valAx>
      <c:valAx>
        <c:axId val="38070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85146"/>
        <c:axId val="43881616"/>
      </c:scatterChart>
      <c:valAx>
        <c:axId val="9428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616"/>
        <c:crossesAt val="0"/>
        <c:crossBetween val="midCat"/>
      </c:valAx>
      <c:valAx>
        <c:axId val="4388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