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49540"/>
        <c:axId val="67243305"/>
      </c:barChart>
      <c:catAx>
        <c:axId val="3474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305"/>
        <c:auto val="1"/>
        <c:lblAlgn val="ctr"/>
        <c:lblOffset val="100"/>
        <c:noMultiLvlLbl val="0"/>
      </c:catAx>
      <c:valAx>
        <c:axId val="672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35249"/>
        <c:axId val="89473292"/>
      </c:barChart>
      <c:catAx>
        <c:axId val="809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292"/>
        <c:auto val="1"/>
        <c:lblAlgn val="ctr"/>
        <c:lblOffset val="100"/>
        <c:noMultiLvlLbl val="0"/>
      </c:catAx>
      <c:valAx>
        <c:axId val="8947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96248"/>
        <c:axId val="69437203"/>
      </c:barChart>
      <c:catAx>
        <c:axId val="6859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203"/>
        <c:auto val="1"/>
        <c:lblAlgn val="ctr"/>
        <c:lblOffset val="100"/>
        <c:noMultiLvlLbl val="0"/>
      </c:catAx>
      <c:valAx>
        <c:axId val="6943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09476"/>
        <c:axId val="25678014"/>
      </c:barChart>
      <c:catAx>
        <c:axId val="995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014"/>
        <c:auto val="1"/>
        <c:lblAlgn val="ctr"/>
        <c:lblOffset val="100"/>
        <c:noMultiLvlLbl val="0"/>
      </c:catAx>
      <c:valAx>
        <c:axId val="256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84579"/>
        <c:axId val="30605086"/>
      </c:barChart>
      <c:catAx>
        <c:axId val="7198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086"/>
        <c:auto val="1"/>
        <c:lblAlgn val="ctr"/>
        <c:lblOffset val="100"/>
        <c:noMultiLvlLbl val="0"/>
      </c:catAx>
      <c:valAx>
        <c:axId val="306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1526"/>
        <c:axId val="72775573"/>
      </c:barChart>
      <c:catAx>
        <c:axId val="433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573"/>
        <c:auto val="1"/>
        <c:lblAlgn val="ctr"/>
        <c:lblOffset val="100"/>
        <c:noMultiLvlLbl val="0"/>
      </c:catAx>
      <c:valAx>
        <c:axId val="7277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47461"/>
        <c:axId val="46603999"/>
      </c:barChart>
      <c:catAx>
        <c:axId val="785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999"/>
        <c:auto val="1"/>
        <c:lblAlgn val="ctr"/>
        <c:lblOffset val="100"/>
        <c:noMultiLvlLbl val="0"/>
      </c:catAx>
      <c:valAx>
        <c:axId val="466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46487"/>
        <c:axId val="57647139"/>
      </c:barChart>
      <c:catAx>
        <c:axId val="4184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139"/>
        <c:auto val="1"/>
        <c:lblAlgn val="ctr"/>
        <c:lblOffset val="100"/>
        <c:noMultiLvlLbl val="0"/>
      </c:catAx>
      <c:valAx>
        <c:axId val="5764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65372"/>
        <c:axId val="53861948"/>
      </c:barChart>
      <c:catAx>
        <c:axId val="692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48"/>
        <c:auto val="1"/>
        <c:lblAlgn val="ctr"/>
        <c:lblOffset val="100"/>
        <c:noMultiLvlLbl val="0"/>
      </c:catAx>
      <c:valAx>
        <c:axId val="538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13080"/>
        <c:axId val="88463241"/>
      </c:barChart>
      <c:catAx>
        <c:axId val="150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241"/>
        <c:auto val="1"/>
        <c:lblAlgn val="ctr"/>
        <c:lblOffset val="100"/>
        <c:noMultiLvlLbl val="0"/>
      </c:catAx>
      <c:valAx>
        <c:axId val="884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41690"/>
        <c:axId val="12430917"/>
      </c:barChart>
      <c:catAx>
        <c:axId val="4324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917"/>
        <c:auto val="1"/>
        <c:lblAlgn val="ctr"/>
        <c:lblOffset val="100"/>
        <c:noMultiLvlLbl val="0"/>
      </c:catAx>
      <c:valAx>
        <c:axId val="1243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969"/>
        <c:axId val="46397591"/>
      </c:barChart>
      <c:catAx>
        <c:axId val="350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591"/>
        <c:auto val="1"/>
        <c:lblAlgn val="ctr"/>
        <c:lblOffset val="100"/>
        <c:noMultiLvlLbl val="0"/>
      </c:catAx>
      <c:valAx>
        <c:axId val="4639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91523"/>
        <c:axId val="19246673"/>
      </c:barChart>
      <c:catAx>
        <c:axId val="4329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73"/>
        <c:auto val="1"/>
        <c:lblAlgn val="ctr"/>
        <c:lblOffset val="100"/>
        <c:noMultiLvlLbl val="0"/>
      </c:catAx>
      <c:valAx>
        <c:axId val="192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93655"/>
        <c:axId val="63124114"/>
      </c:barChart>
      <c:catAx>
        <c:axId val="7849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114"/>
        <c:auto val="1"/>
        <c:lblAlgn val="ctr"/>
        <c:lblOffset val="100"/>
        <c:noMultiLvlLbl val="0"/>
      </c:catAx>
      <c:valAx>
        <c:axId val="631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3550"/>
        <c:axId val="13522880"/>
      </c:barChart>
      <c:catAx>
        <c:axId val="874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80"/>
        <c:auto val="1"/>
        <c:lblAlgn val="ctr"/>
        <c:lblOffset val="100"/>
        <c:noMultiLvlLbl val="0"/>
      </c:catAx>
      <c:valAx>
        <c:axId val="135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864"/>
        <c:axId val="6741099"/>
      </c:barChart>
      <c:catAx>
        <c:axId val="53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99"/>
        <c:auto val="1"/>
        <c:lblAlgn val="ctr"/>
        <c:lblOffset val="100"/>
        <c:noMultiLvlLbl val="0"/>
      </c:catAx>
      <c:valAx>
        <c:axId val="674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43299"/>
        <c:axId val="21675256"/>
      </c:barChart>
      <c:catAx>
        <c:axId val="7214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256"/>
        <c:auto val="1"/>
        <c:lblAlgn val="ctr"/>
        <c:lblOffset val="100"/>
        <c:noMultiLvlLbl val="0"/>
      </c:catAx>
      <c:valAx>
        <c:axId val="216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52709"/>
        <c:axId val="66965381"/>
      </c:barChart>
      <c:catAx>
        <c:axId val="9675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381"/>
        <c:auto val="1"/>
        <c:lblAlgn val="ctr"/>
        <c:lblOffset val="100"/>
        <c:noMultiLvlLbl val="0"/>
      </c:catAx>
      <c:valAx>
        <c:axId val="6696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