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60989"/>
        <c:axId val="22408869"/>
      </c:barChart>
      <c:catAx>
        <c:axId val="8606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8869"/>
        <c:auto val="1"/>
        <c:lblAlgn val="ctr"/>
        <c:lblOffset val="100"/>
        <c:noMultiLvlLbl val="0"/>
      </c:catAx>
      <c:valAx>
        <c:axId val="2240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37950"/>
        <c:axId val="13179595"/>
      </c:barChart>
      <c:catAx>
        <c:axId val="3893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595"/>
        <c:auto val="1"/>
        <c:lblAlgn val="ctr"/>
        <c:lblOffset val="100"/>
        <c:noMultiLvlLbl val="0"/>
      </c:catAx>
      <c:valAx>
        <c:axId val="1317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23139"/>
        <c:axId val="71926214"/>
      </c:barChart>
      <c:catAx>
        <c:axId val="4592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214"/>
        <c:auto val="1"/>
        <c:lblAlgn val="ctr"/>
        <c:lblOffset val="100"/>
        <c:noMultiLvlLbl val="0"/>
      </c:catAx>
      <c:valAx>
        <c:axId val="7192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95198"/>
        <c:axId val="96011688"/>
      </c:barChart>
      <c:catAx>
        <c:axId val="5749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688"/>
        <c:auto val="1"/>
        <c:lblAlgn val="ctr"/>
        <c:lblOffset val="100"/>
        <c:noMultiLvlLbl val="0"/>
      </c:catAx>
      <c:valAx>
        <c:axId val="960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25320"/>
        <c:axId val="47536670"/>
      </c:barChart>
      <c:catAx>
        <c:axId val="8382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670"/>
        <c:auto val="1"/>
        <c:lblAlgn val="ctr"/>
        <c:lblOffset val="100"/>
        <c:noMultiLvlLbl val="0"/>
      </c:catAx>
      <c:valAx>
        <c:axId val="4753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86813"/>
        <c:axId val="34953916"/>
      </c:barChart>
      <c:catAx>
        <c:axId val="6138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916"/>
        <c:auto val="1"/>
        <c:lblAlgn val="ctr"/>
        <c:lblOffset val="100"/>
        <c:noMultiLvlLbl val="0"/>
      </c:catAx>
      <c:valAx>
        <c:axId val="3495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31041"/>
        <c:axId val="64875453"/>
      </c:barChart>
      <c:catAx>
        <c:axId val="3953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453"/>
        <c:auto val="1"/>
        <c:lblAlgn val="ctr"/>
        <c:lblOffset val="100"/>
        <c:noMultiLvlLbl val="0"/>
      </c:catAx>
      <c:valAx>
        <c:axId val="648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48641"/>
        <c:axId val="52858691"/>
      </c:barChart>
      <c:catAx>
        <c:axId val="8114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691"/>
        <c:auto val="1"/>
        <c:lblAlgn val="ctr"/>
        <c:lblOffset val="100"/>
        <c:noMultiLvlLbl val="0"/>
      </c:catAx>
      <c:valAx>
        <c:axId val="5285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65527"/>
        <c:axId val="45755103"/>
      </c:barChart>
      <c:catAx>
        <c:axId val="2546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103"/>
        <c:auto val="1"/>
        <c:lblAlgn val="ctr"/>
        <c:lblOffset val="100"/>
        <c:noMultiLvlLbl val="0"/>
      </c:catAx>
      <c:valAx>
        <c:axId val="4575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62642"/>
        <c:axId val="51623463"/>
      </c:barChart>
      <c:catAx>
        <c:axId val="9376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463"/>
        <c:auto val="1"/>
        <c:lblAlgn val="ctr"/>
        <c:lblOffset val="100"/>
        <c:noMultiLvlLbl val="0"/>
      </c:catAx>
      <c:valAx>
        <c:axId val="516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80336"/>
        <c:axId val="19676802"/>
      </c:barChart>
      <c:catAx>
        <c:axId val="6288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6802"/>
        <c:auto val="1"/>
        <c:lblAlgn val="ctr"/>
        <c:lblOffset val="100"/>
        <c:noMultiLvlLbl val="0"/>
      </c:catAx>
      <c:valAx>
        <c:axId val="196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28417"/>
        <c:axId val="97709889"/>
      </c:barChart>
      <c:catAx>
        <c:axId val="2212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9889"/>
        <c:auto val="1"/>
        <c:lblAlgn val="ctr"/>
        <c:lblOffset val="100"/>
        <c:noMultiLvlLbl val="0"/>
      </c:catAx>
      <c:valAx>
        <c:axId val="9770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1833"/>
        <c:axId val="14898923"/>
      </c:barChart>
      <c:catAx>
        <c:axId val="834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923"/>
        <c:auto val="1"/>
        <c:lblAlgn val="ctr"/>
        <c:lblOffset val="100"/>
        <c:noMultiLvlLbl val="0"/>
      </c:catAx>
      <c:valAx>
        <c:axId val="1489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75808"/>
        <c:axId val="85142352"/>
      </c:barChart>
      <c:catAx>
        <c:axId val="7687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352"/>
        <c:auto val="1"/>
        <c:lblAlgn val="ctr"/>
        <c:lblOffset val="100"/>
        <c:noMultiLvlLbl val="0"/>
      </c:catAx>
      <c:valAx>
        <c:axId val="8514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42904"/>
        <c:axId val="53232006"/>
      </c:barChart>
      <c:catAx>
        <c:axId val="9004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006"/>
        <c:auto val="1"/>
        <c:lblAlgn val="ctr"/>
        <c:lblOffset val="100"/>
        <c:noMultiLvlLbl val="0"/>
      </c:catAx>
      <c:valAx>
        <c:axId val="5323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92281"/>
        <c:axId val="60079509"/>
      </c:barChart>
      <c:catAx>
        <c:axId val="3879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509"/>
        <c:auto val="1"/>
        <c:lblAlgn val="ctr"/>
        <c:lblOffset val="100"/>
        <c:noMultiLvlLbl val="0"/>
      </c:catAx>
      <c:valAx>
        <c:axId val="6007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03223"/>
        <c:axId val="99344320"/>
      </c:barChart>
      <c:catAx>
        <c:axId val="9710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4320"/>
        <c:auto val="1"/>
        <c:lblAlgn val="ctr"/>
        <c:lblOffset val="100"/>
        <c:noMultiLvlLbl val="0"/>
      </c:catAx>
      <c:valAx>
        <c:axId val="9934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87618"/>
        <c:axId val="66280040"/>
      </c:barChart>
      <c:catAx>
        <c:axId val="884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040"/>
        <c:auto val="1"/>
        <c:lblAlgn val="ctr"/>
        <c:lblOffset val="100"/>
        <c:noMultiLvlLbl val="0"/>
      </c:catAx>
      <c:valAx>
        <c:axId val="6628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