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6280"/>
        <c:axId val="4518998"/>
      </c:scatterChart>
      <c:valAx>
        <c:axId val="5058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998"/>
        <c:crossesAt val="0"/>
        <c:crossBetween val="midCat"/>
      </c:valAx>
      <c:valAx>
        <c:axId val="451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3967"/>
        <c:axId val="38357880"/>
      </c:scatterChart>
      <c:valAx>
        <c:axId val="57973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880"/>
        <c:crossesAt val="0"/>
        <c:crossBetween val="midCat"/>
      </c:valAx>
      <c:valAx>
        <c:axId val="3835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3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07895"/>
        <c:axId val="30436462"/>
      </c:scatterChart>
      <c:valAx>
        <c:axId val="34507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462"/>
        <c:crossesAt val="0"/>
        <c:crossBetween val="midCat"/>
      </c:valAx>
      <c:valAx>
        <c:axId val="3043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55469"/>
        <c:axId val="54492029"/>
      </c:scatterChart>
      <c:valAx>
        <c:axId val="29255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029"/>
        <c:crossesAt val="0"/>
        <c:crossBetween val="midCat"/>
      </c:valAx>
      <c:valAx>
        <c:axId val="54492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