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645900"/>
        <c:axId val="7127697"/>
      </c:barChart>
      <c:catAx>
        <c:axId val="88645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697"/>
        <c:auto val="1"/>
        <c:lblAlgn val="ctr"/>
        <c:lblOffset val="100"/>
        <c:noMultiLvlLbl val="0"/>
      </c:catAx>
      <c:valAx>
        <c:axId val="7127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5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236931"/>
        <c:axId val="55832519"/>
      </c:barChart>
      <c:catAx>
        <c:axId val="45236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2519"/>
        <c:auto val="1"/>
        <c:lblAlgn val="ctr"/>
        <c:lblOffset val="100"/>
        <c:noMultiLvlLbl val="0"/>
      </c:catAx>
      <c:valAx>
        <c:axId val="5583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676862"/>
        <c:axId val="97118931"/>
      </c:barChart>
      <c:catAx>
        <c:axId val="94676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8931"/>
        <c:auto val="1"/>
        <c:lblAlgn val="ctr"/>
        <c:lblOffset val="100"/>
        <c:noMultiLvlLbl val="0"/>
      </c:catAx>
      <c:valAx>
        <c:axId val="9711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954795"/>
        <c:axId val="32412891"/>
      </c:barChart>
      <c:catAx>
        <c:axId val="8395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891"/>
        <c:auto val="1"/>
        <c:lblAlgn val="ctr"/>
        <c:lblOffset val="100"/>
        <c:noMultiLvlLbl val="0"/>
      </c:catAx>
      <c:valAx>
        <c:axId val="3241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347933"/>
        <c:axId val="69499958"/>
      </c:barChart>
      <c:catAx>
        <c:axId val="9534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958"/>
        <c:auto val="1"/>
        <c:lblAlgn val="ctr"/>
        <c:lblOffset val="100"/>
        <c:noMultiLvlLbl val="0"/>
      </c:catAx>
      <c:valAx>
        <c:axId val="6949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282770"/>
        <c:axId val="40904908"/>
      </c:barChart>
      <c:catAx>
        <c:axId val="2328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908"/>
        <c:auto val="1"/>
        <c:lblAlgn val="ctr"/>
        <c:lblOffset val="100"/>
        <c:noMultiLvlLbl val="0"/>
      </c:catAx>
      <c:valAx>
        <c:axId val="4090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23491"/>
        <c:axId val="71029792"/>
      </c:barChart>
      <c:catAx>
        <c:axId val="7542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9792"/>
        <c:auto val="1"/>
        <c:lblAlgn val="ctr"/>
        <c:lblOffset val="100"/>
        <c:noMultiLvlLbl val="0"/>
      </c:catAx>
      <c:valAx>
        <c:axId val="71029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473929"/>
        <c:axId val="67029283"/>
      </c:barChart>
      <c:catAx>
        <c:axId val="1247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283"/>
        <c:auto val="1"/>
        <c:lblAlgn val="ctr"/>
        <c:lblOffset val="100"/>
        <c:noMultiLvlLbl val="0"/>
      </c:catAx>
      <c:valAx>
        <c:axId val="6702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430035"/>
        <c:axId val="77947181"/>
      </c:barChart>
      <c:catAx>
        <c:axId val="8943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7181"/>
        <c:auto val="1"/>
        <c:lblAlgn val="ctr"/>
        <c:lblOffset val="100"/>
        <c:noMultiLvlLbl val="0"/>
      </c:catAx>
      <c:valAx>
        <c:axId val="7794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90768"/>
        <c:axId val="64078550"/>
      </c:barChart>
      <c:catAx>
        <c:axId val="2419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8550"/>
        <c:auto val="1"/>
        <c:lblAlgn val="ctr"/>
        <c:lblOffset val="100"/>
        <c:noMultiLvlLbl val="0"/>
      </c:catAx>
      <c:valAx>
        <c:axId val="6407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209518"/>
        <c:axId val="38241387"/>
      </c:barChart>
      <c:catAx>
        <c:axId val="4520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1387"/>
        <c:auto val="1"/>
        <c:lblAlgn val="ctr"/>
        <c:lblOffset val="100"/>
        <c:noMultiLvlLbl val="0"/>
      </c:catAx>
      <c:valAx>
        <c:axId val="3824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07969"/>
        <c:axId val="89767692"/>
      </c:barChart>
      <c:catAx>
        <c:axId val="7110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7692"/>
        <c:auto val="1"/>
        <c:lblAlgn val="ctr"/>
        <c:lblOffset val="100"/>
        <c:noMultiLvlLbl val="0"/>
      </c:catAx>
      <c:valAx>
        <c:axId val="8976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680657"/>
        <c:axId val="58489046"/>
      </c:barChart>
      <c:catAx>
        <c:axId val="1668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9046"/>
        <c:auto val="1"/>
        <c:lblAlgn val="ctr"/>
        <c:lblOffset val="100"/>
        <c:noMultiLvlLbl val="0"/>
      </c:catAx>
      <c:valAx>
        <c:axId val="5848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633456"/>
        <c:axId val="9406485"/>
      </c:barChart>
      <c:catAx>
        <c:axId val="8863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485"/>
        <c:auto val="1"/>
        <c:lblAlgn val="ctr"/>
        <c:lblOffset val="100"/>
        <c:noMultiLvlLbl val="0"/>
      </c:catAx>
      <c:valAx>
        <c:axId val="9406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603874"/>
        <c:axId val="12700019"/>
      </c:barChart>
      <c:catAx>
        <c:axId val="5760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0019"/>
        <c:auto val="1"/>
        <c:lblAlgn val="ctr"/>
        <c:lblOffset val="100"/>
        <c:noMultiLvlLbl val="0"/>
      </c:catAx>
      <c:valAx>
        <c:axId val="1270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01052"/>
        <c:axId val="21550077"/>
      </c:barChart>
      <c:catAx>
        <c:axId val="980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0077"/>
        <c:auto val="1"/>
        <c:lblAlgn val="ctr"/>
        <c:lblOffset val="100"/>
        <c:noMultiLvlLbl val="0"/>
      </c:catAx>
      <c:valAx>
        <c:axId val="2155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94422"/>
        <c:axId val="78429313"/>
      </c:barChart>
      <c:catAx>
        <c:axId val="4399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9313"/>
        <c:auto val="1"/>
        <c:lblAlgn val="ctr"/>
        <c:lblOffset val="100"/>
        <c:noMultiLvlLbl val="0"/>
      </c:catAx>
      <c:valAx>
        <c:axId val="7842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7046"/>
        <c:axId val="10076351"/>
      </c:barChart>
      <c:catAx>
        <c:axId val="104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6351"/>
        <c:auto val="1"/>
        <c:lblAlgn val="ctr"/>
        <c:lblOffset val="100"/>
        <c:noMultiLvlLbl val="0"/>
      </c:catAx>
      <c:valAx>
        <c:axId val="1007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