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94354"/>
        <c:axId val="27473815"/>
      </c:scatterChart>
      <c:valAx>
        <c:axId val="66094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3815"/>
        <c:crossesAt val="0"/>
        <c:crossBetween val="midCat"/>
      </c:valAx>
      <c:valAx>
        <c:axId val="27473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4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49421"/>
        <c:axId val="85490908"/>
      </c:scatterChart>
      <c:valAx>
        <c:axId val="60849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0908"/>
        <c:crossesAt val="0"/>
        <c:crossBetween val="midCat"/>
      </c:valAx>
      <c:valAx>
        <c:axId val="85490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9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802576"/>
        <c:axId val="93172884"/>
      </c:scatterChart>
      <c:valAx>
        <c:axId val="74802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2884"/>
        <c:crossesAt val="0"/>
        <c:crossBetween val="midCat"/>
      </c:valAx>
      <c:valAx>
        <c:axId val="93172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41729"/>
        <c:axId val="57582660"/>
      </c:scatterChart>
      <c:valAx>
        <c:axId val="29941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2660"/>
        <c:crossesAt val="0"/>
        <c:crossBetween val="midCat"/>
      </c:valAx>
      <c:valAx>
        <c:axId val="57582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1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