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23133"/>
        <c:axId val="66059143"/>
      </c:scatterChart>
      <c:valAx>
        <c:axId val="1052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143"/>
        <c:crossesAt val="0"/>
        <c:crossBetween val="midCat"/>
      </c:valAx>
      <c:valAx>
        <c:axId val="6605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3185"/>
        <c:axId val="24239818"/>
      </c:scatterChart>
      <c:valAx>
        <c:axId val="8369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818"/>
        <c:crossesAt val="0"/>
        <c:crossBetween val="midCat"/>
      </c:valAx>
      <c:valAx>
        <c:axId val="2423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56175"/>
        <c:axId val="76547116"/>
      </c:scatterChart>
      <c:valAx>
        <c:axId val="1795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116"/>
        <c:crossesAt val="0"/>
        <c:crossBetween val="midCat"/>
      </c:valAx>
      <c:valAx>
        <c:axId val="7654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62492"/>
        <c:axId val="64469247"/>
      </c:scatterChart>
      <c:valAx>
        <c:axId val="1776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247"/>
        <c:crossesAt val="0"/>
        <c:crossBetween val="midCat"/>
      </c:valAx>
      <c:valAx>
        <c:axId val="6446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