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20151"/>
        <c:axId val="92747200"/>
      </c:barChart>
      <c:catAx>
        <c:axId val="924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00"/>
        <c:auto val="1"/>
        <c:lblAlgn val="ctr"/>
        <c:lblOffset val="100"/>
        <c:noMultiLvlLbl val="0"/>
      </c:catAx>
      <c:valAx>
        <c:axId val="927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6114"/>
        <c:axId val="93925614"/>
      </c:barChart>
      <c:catAx>
        <c:axId val="288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614"/>
        <c:auto val="1"/>
        <c:lblAlgn val="ctr"/>
        <c:lblOffset val="100"/>
        <c:noMultiLvlLbl val="0"/>
      </c:catAx>
      <c:valAx>
        <c:axId val="939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37107"/>
        <c:axId val="30837126"/>
      </c:barChart>
      <c:catAx>
        <c:axId val="226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26"/>
        <c:auto val="1"/>
        <c:lblAlgn val="ctr"/>
        <c:lblOffset val="100"/>
        <c:noMultiLvlLbl val="0"/>
      </c:catAx>
      <c:valAx>
        <c:axId val="308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522"/>
        <c:axId val="63163877"/>
      </c:barChart>
      <c:catAx>
        <c:axId val="43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877"/>
        <c:auto val="1"/>
        <c:lblAlgn val="ctr"/>
        <c:lblOffset val="100"/>
        <c:noMultiLvlLbl val="0"/>
      </c:catAx>
      <c:valAx>
        <c:axId val="631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3828"/>
        <c:axId val="182959"/>
      </c:barChart>
      <c:catAx>
        <c:axId val="490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9"/>
        <c:auto val="1"/>
        <c:lblAlgn val="ctr"/>
        <c:lblOffset val="100"/>
        <c:noMultiLvlLbl val="0"/>
      </c:catAx>
      <c:valAx>
        <c:axId val="1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940"/>
        <c:axId val="96411224"/>
      </c:barChart>
      <c:catAx>
        <c:axId val="1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224"/>
        <c:auto val="1"/>
        <c:lblAlgn val="ctr"/>
        <c:lblOffset val="100"/>
        <c:noMultiLvlLbl val="0"/>
      </c:catAx>
      <c:valAx>
        <c:axId val="964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6669"/>
        <c:axId val="68999574"/>
      </c:barChart>
      <c:catAx>
        <c:axId val="758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74"/>
        <c:auto val="1"/>
        <c:lblAlgn val="ctr"/>
        <c:lblOffset val="100"/>
        <c:noMultiLvlLbl val="0"/>
      </c:catAx>
      <c:valAx>
        <c:axId val="689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7852"/>
        <c:axId val="44502400"/>
      </c:barChart>
      <c:catAx>
        <c:axId val="4708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00"/>
        <c:auto val="1"/>
        <c:lblAlgn val="ctr"/>
        <c:lblOffset val="100"/>
        <c:noMultiLvlLbl val="0"/>
      </c:catAx>
      <c:valAx>
        <c:axId val="445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85270"/>
        <c:axId val="97541595"/>
      </c:barChart>
      <c:catAx>
        <c:axId val="711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95"/>
        <c:auto val="1"/>
        <c:lblAlgn val="ctr"/>
        <c:lblOffset val="100"/>
        <c:noMultiLvlLbl val="0"/>
      </c:catAx>
      <c:valAx>
        <c:axId val="975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26863"/>
        <c:axId val="31186449"/>
      </c:barChart>
      <c:catAx>
        <c:axId val="6772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49"/>
        <c:auto val="1"/>
        <c:lblAlgn val="ctr"/>
        <c:lblOffset val="100"/>
        <c:noMultiLvlLbl val="0"/>
      </c:catAx>
      <c:valAx>
        <c:axId val="311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58144"/>
        <c:axId val="88470724"/>
      </c:barChart>
      <c:catAx>
        <c:axId val="243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24"/>
        <c:auto val="1"/>
        <c:lblAlgn val="ctr"/>
        <c:lblOffset val="100"/>
        <c:noMultiLvlLbl val="0"/>
      </c:catAx>
      <c:valAx>
        <c:axId val="884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3400"/>
        <c:axId val="40081741"/>
      </c:barChart>
      <c:catAx>
        <c:axId val="985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741"/>
        <c:auto val="1"/>
        <c:lblAlgn val="ctr"/>
        <c:lblOffset val="100"/>
        <c:noMultiLvlLbl val="0"/>
      </c:catAx>
      <c:valAx>
        <c:axId val="400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15493"/>
        <c:axId val="75215414"/>
      </c:barChart>
      <c:catAx>
        <c:axId val="1081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14"/>
        <c:auto val="1"/>
        <c:lblAlgn val="ctr"/>
        <c:lblOffset val="100"/>
        <c:noMultiLvlLbl val="0"/>
      </c:catAx>
      <c:valAx>
        <c:axId val="752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25648"/>
        <c:axId val="12692994"/>
      </c:barChart>
      <c:catAx>
        <c:axId val="559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994"/>
        <c:auto val="1"/>
        <c:lblAlgn val="ctr"/>
        <c:lblOffset val="100"/>
        <c:noMultiLvlLbl val="0"/>
      </c:catAx>
      <c:valAx>
        <c:axId val="126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02288"/>
        <c:axId val="70556793"/>
      </c:barChart>
      <c:catAx>
        <c:axId val="808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793"/>
        <c:auto val="1"/>
        <c:lblAlgn val="ctr"/>
        <c:lblOffset val="100"/>
        <c:noMultiLvlLbl val="0"/>
      </c:catAx>
      <c:valAx>
        <c:axId val="705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38711"/>
        <c:axId val="96994535"/>
      </c:barChart>
      <c:catAx>
        <c:axId val="288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535"/>
        <c:auto val="1"/>
        <c:lblAlgn val="ctr"/>
        <c:lblOffset val="100"/>
        <c:noMultiLvlLbl val="0"/>
      </c:catAx>
      <c:valAx>
        <c:axId val="969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4362"/>
        <c:axId val="41541841"/>
      </c:barChart>
      <c:catAx>
        <c:axId val="609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41"/>
        <c:auto val="1"/>
        <c:lblAlgn val="ctr"/>
        <c:lblOffset val="100"/>
        <c:noMultiLvlLbl val="0"/>
      </c:catAx>
      <c:valAx>
        <c:axId val="415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632"/>
        <c:axId val="90217100"/>
      </c:barChart>
      <c:catAx>
        <c:axId val="503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100"/>
        <c:auto val="1"/>
        <c:lblAlgn val="ctr"/>
        <c:lblOffset val="100"/>
        <c:noMultiLvlLbl val="0"/>
      </c:catAx>
      <c:valAx>
        <c:axId val="902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