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770276"/>
        <c:axId val="99132121"/>
      </c:scatterChart>
      <c:valAx>
        <c:axId val="28770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2121"/>
        <c:crossesAt val="0"/>
        <c:crossBetween val="midCat"/>
      </c:valAx>
      <c:valAx>
        <c:axId val="99132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0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897"/>
        <c:axId val="90504743"/>
      </c:scatterChart>
      <c:valAx>
        <c:axId val="12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4743"/>
        <c:crossesAt val="0"/>
        <c:crossBetween val="midCat"/>
      </c:valAx>
      <c:valAx>
        <c:axId val="90504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848612"/>
        <c:axId val="4112185"/>
      </c:scatterChart>
      <c:valAx>
        <c:axId val="13848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185"/>
        <c:crossesAt val="0"/>
        <c:crossBetween val="midCat"/>
      </c:valAx>
      <c:valAx>
        <c:axId val="4112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8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72816"/>
        <c:axId val="88677128"/>
      </c:scatterChart>
      <c:valAx>
        <c:axId val="3172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7128"/>
        <c:crossesAt val="0"/>
        <c:crossBetween val="midCat"/>
      </c:valAx>
      <c:valAx>
        <c:axId val="88677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