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63592"/>
        <c:axId val="98077621"/>
      </c:barChart>
      <c:catAx>
        <c:axId val="1246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621"/>
        <c:auto val="1"/>
        <c:lblAlgn val="ctr"/>
        <c:lblOffset val="100"/>
        <c:noMultiLvlLbl val="0"/>
      </c:catAx>
      <c:valAx>
        <c:axId val="980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62857"/>
        <c:axId val="21639910"/>
      </c:barChart>
      <c:catAx>
        <c:axId val="6106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910"/>
        <c:auto val="1"/>
        <c:lblAlgn val="ctr"/>
        <c:lblOffset val="100"/>
        <c:noMultiLvlLbl val="0"/>
      </c:catAx>
      <c:valAx>
        <c:axId val="2163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13170"/>
        <c:axId val="41737529"/>
      </c:barChart>
      <c:catAx>
        <c:axId val="277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29"/>
        <c:auto val="1"/>
        <c:lblAlgn val="ctr"/>
        <c:lblOffset val="100"/>
        <c:noMultiLvlLbl val="0"/>
      </c:catAx>
      <c:valAx>
        <c:axId val="417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89691"/>
        <c:axId val="45300319"/>
      </c:barChart>
      <c:catAx>
        <c:axId val="283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319"/>
        <c:auto val="1"/>
        <c:lblAlgn val="ctr"/>
        <c:lblOffset val="100"/>
        <c:noMultiLvlLbl val="0"/>
      </c:catAx>
      <c:valAx>
        <c:axId val="453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03217"/>
        <c:axId val="57108068"/>
      </c:barChart>
      <c:catAx>
        <c:axId val="1500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68"/>
        <c:auto val="1"/>
        <c:lblAlgn val="ctr"/>
        <c:lblOffset val="100"/>
        <c:noMultiLvlLbl val="0"/>
      </c:catAx>
      <c:valAx>
        <c:axId val="571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40783"/>
        <c:axId val="8426678"/>
      </c:barChart>
      <c:catAx>
        <c:axId val="900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78"/>
        <c:auto val="1"/>
        <c:lblAlgn val="ctr"/>
        <c:lblOffset val="100"/>
        <c:noMultiLvlLbl val="0"/>
      </c:catAx>
      <c:valAx>
        <c:axId val="842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1809"/>
        <c:axId val="43444096"/>
      </c:barChart>
      <c:catAx>
        <c:axId val="4059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096"/>
        <c:auto val="1"/>
        <c:lblAlgn val="ctr"/>
        <c:lblOffset val="100"/>
        <c:noMultiLvlLbl val="0"/>
      </c:catAx>
      <c:valAx>
        <c:axId val="4344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4494"/>
        <c:axId val="32279831"/>
      </c:barChart>
      <c:catAx>
        <c:axId val="175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831"/>
        <c:auto val="1"/>
        <c:lblAlgn val="ctr"/>
        <c:lblOffset val="100"/>
        <c:noMultiLvlLbl val="0"/>
      </c:catAx>
      <c:valAx>
        <c:axId val="322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76634"/>
        <c:axId val="88418391"/>
      </c:barChart>
      <c:catAx>
        <c:axId val="755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391"/>
        <c:auto val="1"/>
        <c:lblAlgn val="ctr"/>
        <c:lblOffset val="100"/>
        <c:noMultiLvlLbl val="0"/>
      </c:catAx>
      <c:valAx>
        <c:axId val="884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76117"/>
        <c:axId val="92572850"/>
      </c:barChart>
      <c:catAx>
        <c:axId val="2867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50"/>
        <c:auto val="1"/>
        <c:lblAlgn val="ctr"/>
        <c:lblOffset val="100"/>
        <c:noMultiLvlLbl val="0"/>
      </c:catAx>
      <c:valAx>
        <c:axId val="925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2642"/>
        <c:axId val="92086165"/>
      </c:barChart>
      <c:catAx>
        <c:axId val="7419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165"/>
        <c:auto val="1"/>
        <c:lblAlgn val="ctr"/>
        <c:lblOffset val="100"/>
        <c:noMultiLvlLbl val="0"/>
      </c:catAx>
      <c:valAx>
        <c:axId val="9208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0738"/>
        <c:axId val="26528836"/>
      </c:barChart>
      <c:catAx>
        <c:axId val="4129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836"/>
        <c:auto val="1"/>
        <c:lblAlgn val="ctr"/>
        <c:lblOffset val="100"/>
        <c:noMultiLvlLbl val="0"/>
      </c:catAx>
      <c:valAx>
        <c:axId val="265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4300"/>
        <c:axId val="2393215"/>
      </c:barChart>
      <c:catAx>
        <c:axId val="7192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15"/>
        <c:auto val="1"/>
        <c:lblAlgn val="ctr"/>
        <c:lblOffset val="100"/>
        <c:noMultiLvlLbl val="0"/>
      </c:catAx>
      <c:valAx>
        <c:axId val="239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61387"/>
        <c:axId val="56459127"/>
      </c:barChart>
      <c:catAx>
        <c:axId val="259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27"/>
        <c:auto val="1"/>
        <c:lblAlgn val="ctr"/>
        <c:lblOffset val="100"/>
        <c:noMultiLvlLbl val="0"/>
      </c:catAx>
      <c:valAx>
        <c:axId val="564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64046"/>
        <c:axId val="84763700"/>
      </c:barChart>
      <c:catAx>
        <c:axId val="1126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700"/>
        <c:auto val="1"/>
        <c:lblAlgn val="ctr"/>
        <c:lblOffset val="100"/>
        <c:noMultiLvlLbl val="0"/>
      </c:catAx>
      <c:valAx>
        <c:axId val="847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2969"/>
        <c:axId val="46346610"/>
      </c:barChart>
      <c:catAx>
        <c:axId val="344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610"/>
        <c:auto val="1"/>
        <c:lblAlgn val="ctr"/>
        <c:lblOffset val="100"/>
        <c:noMultiLvlLbl val="0"/>
      </c:catAx>
      <c:valAx>
        <c:axId val="463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18795"/>
        <c:axId val="11958655"/>
      </c:barChart>
      <c:catAx>
        <c:axId val="935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655"/>
        <c:auto val="1"/>
        <c:lblAlgn val="ctr"/>
        <c:lblOffset val="100"/>
        <c:noMultiLvlLbl val="0"/>
      </c:catAx>
      <c:valAx>
        <c:axId val="119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66215"/>
        <c:axId val="39107158"/>
      </c:barChart>
      <c:catAx>
        <c:axId val="327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158"/>
        <c:auto val="1"/>
        <c:lblAlgn val="ctr"/>
        <c:lblOffset val="100"/>
        <c:noMultiLvlLbl val="0"/>
      </c:catAx>
      <c:valAx>
        <c:axId val="391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