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50078"/>
        <c:axId val="45279480"/>
      </c:barChart>
      <c:catAx>
        <c:axId val="8965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480"/>
        <c:auto val="1"/>
        <c:lblAlgn val="ctr"/>
        <c:lblOffset val="100"/>
        <c:noMultiLvlLbl val="0"/>
      </c:catAx>
      <c:valAx>
        <c:axId val="4527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94052"/>
        <c:axId val="97281497"/>
      </c:barChart>
      <c:catAx>
        <c:axId val="9149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1497"/>
        <c:auto val="1"/>
        <c:lblAlgn val="ctr"/>
        <c:lblOffset val="100"/>
        <c:noMultiLvlLbl val="0"/>
      </c:catAx>
      <c:valAx>
        <c:axId val="9728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52524"/>
        <c:axId val="45934005"/>
      </c:barChart>
      <c:catAx>
        <c:axId val="2535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005"/>
        <c:auto val="1"/>
        <c:lblAlgn val="ctr"/>
        <c:lblOffset val="100"/>
        <c:noMultiLvlLbl val="0"/>
      </c:catAx>
      <c:valAx>
        <c:axId val="4593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42571"/>
        <c:axId val="375288"/>
      </c:barChart>
      <c:catAx>
        <c:axId val="7124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8"/>
        <c:auto val="1"/>
        <c:lblAlgn val="ctr"/>
        <c:lblOffset val="100"/>
        <c:noMultiLvlLbl val="0"/>
      </c:catAx>
      <c:valAx>
        <c:axId val="37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19328"/>
        <c:axId val="69274050"/>
      </c:barChart>
      <c:catAx>
        <c:axId val="2231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050"/>
        <c:auto val="1"/>
        <c:lblAlgn val="ctr"/>
        <c:lblOffset val="100"/>
        <c:noMultiLvlLbl val="0"/>
      </c:catAx>
      <c:valAx>
        <c:axId val="6927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427381"/>
        <c:axId val="32221377"/>
      </c:barChart>
      <c:catAx>
        <c:axId val="1042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377"/>
        <c:auto val="1"/>
        <c:lblAlgn val="ctr"/>
        <c:lblOffset val="100"/>
        <c:noMultiLvlLbl val="0"/>
      </c:catAx>
      <c:valAx>
        <c:axId val="3222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13954"/>
        <c:axId val="73727085"/>
      </c:barChart>
      <c:catAx>
        <c:axId val="3591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085"/>
        <c:auto val="1"/>
        <c:lblAlgn val="ctr"/>
        <c:lblOffset val="100"/>
        <c:noMultiLvlLbl val="0"/>
      </c:catAx>
      <c:valAx>
        <c:axId val="7372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23415"/>
        <c:axId val="47733435"/>
      </c:barChart>
      <c:catAx>
        <c:axId val="7162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435"/>
        <c:auto val="1"/>
        <c:lblAlgn val="ctr"/>
        <c:lblOffset val="100"/>
        <c:noMultiLvlLbl val="0"/>
      </c:catAx>
      <c:valAx>
        <c:axId val="4773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75980"/>
        <c:axId val="92309210"/>
      </c:barChart>
      <c:catAx>
        <c:axId val="7437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210"/>
        <c:auto val="1"/>
        <c:lblAlgn val="ctr"/>
        <c:lblOffset val="100"/>
        <c:noMultiLvlLbl val="0"/>
      </c:catAx>
      <c:valAx>
        <c:axId val="9230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07095"/>
        <c:axId val="3619182"/>
      </c:barChart>
      <c:catAx>
        <c:axId val="9820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82"/>
        <c:auto val="1"/>
        <c:lblAlgn val="ctr"/>
        <c:lblOffset val="100"/>
        <c:noMultiLvlLbl val="0"/>
      </c:catAx>
      <c:valAx>
        <c:axId val="361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01586"/>
        <c:axId val="67155220"/>
      </c:barChart>
      <c:catAx>
        <c:axId val="2260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220"/>
        <c:auto val="1"/>
        <c:lblAlgn val="ctr"/>
        <c:lblOffset val="100"/>
        <c:noMultiLvlLbl val="0"/>
      </c:catAx>
      <c:valAx>
        <c:axId val="6715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6453"/>
        <c:axId val="51158170"/>
      </c:barChart>
      <c:catAx>
        <c:axId val="187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170"/>
        <c:auto val="1"/>
        <c:lblAlgn val="ctr"/>
        <c:lblOffset val="100"/>
        <c:noMultiLvlLbl val="0"/>
      </c:catAx>
      <c:valAx>
        <c:axId val="5115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03647"/>
        <c:axId val="50203058"/>
      </c:barChart>
      <c:catAx>
        <c:axId val="1490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058"/>
        <c:auto val="1"/>
        <c:lblAlgn val="ctr"/>
        <c:lblOffset val="100"/>
        <c:noMultiLvlLbl val="0"/>
      </c:catAx>
      <c:valAx>
        <c:axId val="5020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32937"/>
        <c:axId val="82433193"/>
      </c:barChart>
      <c:catAx>
        <c:axId val="5243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193"/>
        <c:auto val="1"/>
        <c:lblAlgn val="ctr"/>
        <c:lblOffset val="100"/>
        <c:noMultiLvlLbl val="0"/>
      </c:catAx>
      <c:valAx>
        <c:axId val="8243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30095"/>
        <c:axId val="54856462"/>
      </c:barChart>
      <c:catAx>
        <c:axId val="5903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462"/>
        <c:auto val="1"/>
        <c:lblAlgn val="ctr"/>
        <c:lblOffset val="100"/>
        <c:noMultiLvlLbl val="0"/>
      </c:catAx>
      <c:valAx>
        <c:axId val="5485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37143"/>
        <c:axId val="63487719"/>
      </c:barChart>
      <c:catAx>
        <c:axId val="6683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719"/>
        <c:auto val="1"/>
        <c:lblAlgn val="ctr"/>
        <c:lblOffset val="100"/>
        <c:noMultiLvlLbl val="0"/>
      </c:catAx>
      <c:valAx>
        <c:axId val="6348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78354"/>
        <c:axId val="98218469"/>
      </c:barChart>
      <c:catAx>
        <c:axId val="5337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469"/>
        <c:auto val="1"/>
        <c:lblAlgn val="ctr"/>
        <c:lblOffset val="100"/>
        <c:noMultiLvlLbl val="0"/>
      </c:catAx>
      <c:valAx>
        <c:axId val="9821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22751"/>
        <c:axId val="22003768"/>
      </c:barChart>
      <c:catAx>
        <c:axId val="2032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768"/>
        <c:auto val="1"/>
        <c:lblAlgn val="ctr"/>
        <c:lblOffset val="100"/>
        <c:noMultiLvlLbl val="0"/>
      </c:catAx>
      <c:valAx>
        <c:axId val="2200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