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6315"/>
        <c:axId val="19763104"/>
      </c:scatterChart>
      <c:valAx>
        <c:axId val="6202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04"/>
        <c:crossesAt val="0"/>
        <c:crossBetween val="midCat"/>
      </c:valAx>
      <c:valAx>
        <c:axId val="1976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6752"/>
        <c:axId val="42470381"/>
      </c:scatterChart>
      <c:valAx>
        <c:axId val="87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381"/>
        <c:crossesAt val="0"/>
        <c:crossBetween val="midCat"/>
      </c:valAx>
      <c:valAx>
        <c:axId val="4247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84602"/>
        <c:axId val="82155892"/>
      </c:scatterChart>
      <c:valAx>
        <c:axId val="42384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892"/>
        <c:crossesAt val="0"/>
        <c:crossBetween val="midCat"/>
      </c:valAx>
      <c:valAx>
        <c:axId val="8215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08288"/>
        <c:axId val="47135627"/>
      </c:scatterChart>
      <c:valAx>
        <c:axId val="304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27"/>
        <c:crossesAt val="0"/>
        <c:crossBetween val="midCat"/>
      </c:valAx>
      <c:valAx>
        <c:axId val="4713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