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23193"/>
        <c:axId val="51883628"/>
      </c:scatterChart>
      <c:valAx>
        <c:axId val="7912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628"/>
        <c:crossesAt val="0"/>
        <c:crossBetween val="midCat"/>
      </c:valAx>
      <c:valAx>
        <c:axId val="5188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53484"/>
        <c:axId val="70780776"/>
      </c:scatterChart>
      <c:valAx>
        <c:axId val="8525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776"/>
        <c:crossesAt val="0"/>
        <c:crossBetween val="midCat"/>
      </c:valAx>
      <c:valAx>
        <c:axId val="7078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42294"/>
        <c:axId val="47517328"/>
      </c:scatterChart>
      <c:valAx>
        <c:axId val="6374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328"/>
        <c:crossesAt val="0"/>
        <c:crossBetween val="midCat"/>
      </c:valAx>
      <c:valAx>
        <c:axId val="4751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29398"/>
        <c:axId val="88435587"/>
      </c:scatterChart>
      <c:valAx>
        <c:axId val="2092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587"/>
        <c:crossesAt val="0"/>
        <c:crossBetween val="midCat"/>
      </c:valAx>
      <c:valAx>
        <c:axId val="8843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