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09830"/>
        <c:axId val="41679508"/>
      </c:barChart>
      <c:catAx>
        <c:axId val="778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508"/>
        <c:auto val="1"/>
        <c:lblAlgn val="ctr"/>
        <c:lblOffset val="100"/>
        <c:noMultiLvlLbl val="0"/>
      </c:catAx>
      <c:valAx>
        <c:axId val="416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54363"/>
        <c:axId val="11080184"/>
      </c:barChart>
      <c:catAx>
        <c:axId val="5415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184"/>
        <c:auto val="1"/>
        <c:lblAlgn val="ctr"/>
        <c:lblOffset val="100"/>
        <c:noMultiLvlLbl val="0"/>
      </c:catAx>
      <c:valAx>
        <c:axId val="1108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57873"/>
        <c:axId val="30855582"/>
      </c:barChart>
      <c:catAx>
        <c:axId val="4905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582"/>
        <c:auto val="1"/>
        <c:lblAlgn val="ctr"/>
        <c:lblOffset val="100"/>
        <c:noMultiLvlLbl val="0"/>
      </c:catAx>
      <c:valAx>
        <c:axId val="308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22775"/>
        <c:axId val="32920984"/>
      </c:barChart>
      <c:catAx>
        <c:axId val="4562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984"/>
        <c:auto val="1"/>
        <c:lblAlgn val="ctr"/>
        <c:lblOffset val="100"/>
        <c:noMultiLvlLbl val="0"/>
      </c:catAx>
      <c:valAx>
        <c:axId val="3292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70402"/>
        <c:axId val="26892267"/>
      </c:barChart>
      <c:catAx>
        <c:axId val="3497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267"/>
        <c:auto val="1"/>
        <c:lblAlgn val="ctr"/>
        <c:lblOffset val="100"/>
        <c:noMultiLvlLbl val="0"/>
      </c:catAx>
      <c:valAx>
        <c:axId val="268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75001"/>
        <c:axId val="62242689"/>
      </c:barChart>
      <c:catAx>
        <c:axId val="175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689"/>
        <c:auto val="1"/>
        <c:lblAlgn val="ctr"/>
        <c:lblOffset val="100"/>
        <c:noMultiLvlLbl val="0"/>
      </c:catAx>
      <c:valAx>
        <c:axId val="6224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4002"/>
        <c:axId val="1815712"/>
      </c:barChart>
      <c:catAx>
        <c:axId val="3743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12"/>
        <c:auto val="1"/>
        <c:lblAlgn val="ctr"/>
        <c:lblOffset val="100"/>
        <c:noMultiLvlLbl val="0"/>
      </c:catAx>
      <c:valAx>
        <c:axId val="18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88397"/>
        <c:axId val="16825459"/>
      </c:barChart>
      <c:catAx>
        <c:axId val="899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459"/>
        <c:auto val="1"/>
        <c:lblAlgn val="ctr"/>
        <c:lblOffset val="100"/>
        <c:noMultiLvlLbl val="0"/>
      </c:catAx>
      <c:valAx>
        <c:axId val="168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48548"/>
        <c:axId val="30994065"/>
      </c:barChart>
      <c:catAx>
        <c:axId val="6924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065"/>
        <c:auto val="1"/>
        <c:lblAlgn val="ctr"/>
        <c:lblOffset val="100"/>
        <c:noMultiLvlLbl val="0"/>
      </c:catAx>
      <c:valAx>
        <c:axId val="309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91762"/>
        <c:axId val="65816787"/>
      </c:barChart>
      <c:catAx>
        <c:axId val="893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787"/>
        <c:auto val="1"/>
        <c:lblAlgn val="ctr"/>
        <c:lblOffset val="100"/>
        <c:noMultiLvlLbl val="0"/>
      </c:catAx>
      <c:valAx>
        <c:axId val="658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40958"/>
        <c:axId val="24566216"/>
      </c:barChart>
      <c:catAx>
        <c:axId val="3404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216"/>
        <c:auto val="1"/>
        <c:lblAlgn val="ctr"/>
        <c:lblOffset val="100"/>
        <c:noMultiLvlLbl val="0"/>
      </c:catAx>
      <c:valAx>
        <c:axId val="245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78220"/>
        <c:axId val="26084513"/>
      </c:barChart>
      <c:catAx>
        <c:axId val="5777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513"/>
        <c:auto val="1"/>
        <c:lblAlgn val="ctr"/>
        <c:lblOffset val="100"/>
        <c:noMultiLvlLbl val="0"/>
      </c:catAx>
      <c:valAx>
        <c:axId val="260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17785"/>
        <c:axId val="29494652"/>
      </c:barChart>
      <c:catAx>
        <c:axId val="9831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652"/>
        <c:auto val="1"/>
        <c:lblAlgn val="ctr"/>
        <c:lblOffset val="100"/>
        <c:noMultiLvlLbl val="0"/>
      </c:catAx>
      <c:valAx>
        <c:axId val="294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94937"/>
        <c:axId val="47523833"/>
      </c:barChart>
      <c:catAx>
        <c:axId val="2529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833"/>
        <c:auto val="1"/>
        <c:lblAlgn val="ctr"/>
        <c:lblOffset val="100"/>
        <c:noMultiLvlLbl val="0"/>
      </c:catAx>
      <c:valAx>
        <c:axId val="475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49303"/>
        <c:axId val="17991933"/>
      </c:barChart>
      <c:catAx>
        <c:axId val="6494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933"/>
        <c:auto val="1"/>
        <c:lblAlgn val="ctr"/>
        <c:lblOffset val="100"/>
        <c:noMultiLvlLbl val="0"/>
      </c:catAx>
      <c:valAx>
        <c:axId val="179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48163"/>
        <c:axId val="42367215"/>
      </c:barChart>
      <c:catAx>
        <c:axId val="5894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215"/>
        <c:auto val="1"/>
        <c:lblAlgn val="ctr"/>
        <c:lblOffset val="100"/>
        <c:noMultiLvlLbl val="0"/>
      </c:catAx>
      <c:valAx>
        <c:axId val="4236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26884"/>
        <c:axId val="3749097"/>
      </c:barChart>
      <c:catAx>
        <c:axId val="869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97"/>
        <c:auto val="1"/>
        <c:lblAlgn val="ctr"/>
        <c:lblOffset val="100"/>
        <c:noMultiLvlLbl val="0"/>
      </c:catAx>
      <c:valAx>
        <c:axId val="37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92606"/>
        <c:axId val="17655847"/>
      </c:barChart>
      <c:catAx>
        <c:axId val="2499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847"/>
        <c:auto val="1"/>
        <c:lblAlgn val="ctr"/>
        <c:lblOffset val="100"/>
        <c:noMultiLvlLbl val="0"/>
      </c:catAx>
      <c:valAx>
        <c:axId val="176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