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37757"/>
        <c:axId val="2775962"/>
      </c:barChart>
      <c:catAx>
        <c:axId val="1633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62"/>
        <c:auto val="1"/>
        <c:lblAlgn val="ctr"/>
        <c:lblOffset val="100"/>
        <c:noMultiLvlLbl val="0"/>
      </c:catAx>
      <c:valAx>
        <c:axId val="277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58188"/>
        <c:axId val="79525654"/>
      </c:barChart>
      <c:catAx>
        <c:axId val="4865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654"/>
        <c:auto val="1"/>
        <c:lblAlgn val="ctr"/>
        <c:lblOffset val="100"/>
        <c:noMultiLvlLbl val="0"/>
      </c:catAx>
      <c:valAx>
        <c:axId val="795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39686"/>
        <c:axId val="60303775"/>
      </c:barChart>
      <c:catAx>
        <c:axId val="386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775"/>
        <c:auto val="1"/>
        <c:lblAlgn val="ctr"/>
        <c:lblOffset val="100"/>
        <c:noMultiLvlLbl val="0"/>
      </c:catAx>
      <c:valAx>
        <c:axId val="6030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14076"/>
        <c:axId val="21756253"/>
      </c:barChart>
      <c:catAx>
        <c:axId val="3941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253"/>
        <c:auto val="1"/>
        <c:lblAlgn val="ctr"/>
        <c:lblOffset val="100"/>
        <c:noMultiLvlLbl val="0"/>
      </c:catAx>
      <c:valAx>
        <c:axId val="217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64633"/>
        <c:axId val="56423645"/>
      </c:barChart>
      <c:catAx>
        <c:axId val="1006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645"/>
        <c:auto val="1"/>
        <c:lblAlgn val="ctr"/>
        <c:lblOffset val="100"/>
        <c:noMultiLvlLbl val="0"/>
      </c:catAx>
      <c:valAx>
        <c:axId val="5642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95390"/>
        <c:axId val="37135016"/>
      </c:barChart>
      <c:catAx>
        <c:axId val="5989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016"/>
        <c:auto val="1"/>
        <c:lblAlgn val="ctr"/>
        <c:lblOffset val="100"/>
        <c:noMultiLvlLbl val="0"/>
      </c:catAx>
      <c:valAx>
        <c:axId val="3713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90172"/>
        <c:axId val="61715846"/>
      </c:barChart>
      <c:catAx>
        <c:axId val="4789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846"/>
        <c:auto val="1"/>
        <c:lblAlgn val="ctr"/>
        <c:lblOffset val="100"/>
        <c:noMultiLvlLbl val="0"/>
      </c:catAx>
      <c:valAx>
        <c:axId val="617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39915"/>
        <c:axId val="17335991"/>
      </c:barChart>
      <c:catAx>
        <c:axId val="7553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991"/>
        <c:auto val="1"/>
        <c:lblAlgn val="ctr"/>
        <c:lblOffset val="100"/>
        <c:noMultiLvlLbl val="0"/>
      </c:catAx>
      <c:valAx>
        <c:axId val="1733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82819"/>
        <c:axId val="19565759"/>
      </c:barChart>
      <c:catAx>
        <c:axId val="3118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759"/>
        <c:auto val="1"/>
        <c:lblAlgn val="ctr"/>
        <c:lblOffset val="100"/>
        <c:noMultiLvlLbl val="0"/>
      </c:catAx>
      <c:valAx>
        <c:axId val="1956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90591"/>
        <c:axId val="63446208"/>
      </c:barChart>
      <c:catAx>
        <c:axId val="1689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208"/>
        <c:auto val="1"/>
        <c:lblAlgn val="ctr"/>
        <c:lblOffset val="100"/>
        <c:noMultiLvlLbl val="0"/>
      </c:catAx>
      <c:valAx>
        <c:axId val="6344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11536"/>
        <c:axId val="63201237"/>
      </c:barChart>
      <c:catAx>
        <c:axId val="8351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237"/>
        <c:auto val="1"/>
        <c:lblAlgn val="ctr"/>
        <c:lblOffset val="100"/>
        <c:noMultiLvlLbl val="0"/>
      </c:catAx>
      <c:valAx>
        <c:axId val="632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95997"/>
        <c:axId val="92774083"/>
      </c:barChart>
      <c:catAx>
        <c:axId val="8809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083"/>
        <c:auto val="1"/>
        <c:lblAlgn val="ctr"/>
        <c:lblOffset val="100"/>
        <c:noMultiLvlLbl val="0"/>
      </c:catAx>
      <c:valAx>
        <c:axId val="927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51912"/>
        <c:axId val="65929631"/>
      </c:barChart>
      <c:catAx>
        <c:axId val="9775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631"/>
        <c:auto val="1"/>
        <c:lblAlgn val="ctr"/>
        <c:lblOffset val="100"/>
        <c:noMultiLvlLbl val="0"/>
      </c:catAx>
      <c:valAx>
        <c:axId val="659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35310"/>
        <c:axId val="4292826"/>
      </c:barChart>
      <c:catAx>
        <c:axId val="7333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26"/>
        <c:auto val="1"/>
        <c:lblAlgn val="ctr"/>
        <c:lblOffset val="100"/>
        <c:noMultiLvlLbl val="0"/>
      </c:catAx>
      <c:valAx>
        <c:axId val="42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72237"/>
        <c:axId val="85806138"/>
      </c:barChart>
      <c:catAx>
        <c:axId val="1267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138"/>
        <c:auto val="1"/>
        <c:lblAlgn val="ctr"/>
        <c:lblOffset val="100"/>
        <c:noMultiLvlLbl val="0"/>
      </c:catAx>
      <c:valAx>
        <c:axId val="8580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64812"/>
        <c:axId val="5577637"/>
      </c:barChart>
      <c:catAx>
        <c:axId val="3696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37"/>
        <c:auto val="1"/>
        <c:lblAlgn val="ctr"/>
        <c:lblOffset val="100"/>
        <c:noMultiLvlLbl val="0"/>
      </c:catAx>
      <c:valAx>
        <c:axId val="55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8695"/>
        <c:axId val="65614192"/>
      </c:barChart>
      <c:catAx>
        <c:axId val="115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192"/>
        <c:auto val="1"/>
        <c:lblAlgn val="ctr"/>
        <c:lblOffset val="100"/>
        <c:noMultiLvlLbl val="0"/>
      </c:catAx>
      <c:valAx>
        <c:axId val="6561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93877"/>
        <c:axId val="90102405"/>
      </c:barChart>
      <c:catAx>
        <c:axId val="767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405"/>
        <c:auto val="1"/>
        <c:lblAlgn val="ctr"/>
        <c:lblOffset val="100"/>
        <c:noMultiLvlLbl val="0"/>
      </c:catAx>
      <c:valAx>
        <c:axId val="901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