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04441"/>
        <c:axId val="39208459"/>
      </c:scatterChart>
      <c:valAx>
        <c:axId val="27304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459"/>
        <c:crossesAt val="0"/>
        <c:crossBetween val="midCat"/>
      </c:valAx>
      <c:valAx>
        <c:axId val="39208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49565"/>
        <c:axId val="15092722"/>
      </c:scatterChart>
      <c:valAx>
        <c:axId val="3034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722"/>
        <c:crossesAt val="0"/>
        <c:crossBetween val="midCat"/>
      </c:valAx>
      <c:valAx>
        <c:axId val="15092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19705"/>
        <c:axId val="31063488"/>
      </c:scatterChart>
      <c:valAx>
        <c:axId val="40119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488"/>
        <c:crossesAt val="0"/>
        <c:crossBetween val="midCat"/>
      </c:valAx>
      <c:valAx>
        <c:axId val="3106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5805"/>
        <c:axId val="57832477"/>
      </c:scatterChart>
      <c:valAx>
        <c:axId val="4045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477"/>
        <c:crossesAt val="0"/>
        <c:crossBetween val="midCat"/>
      </c:valAx>
      <c:valAx>
        <c:axId val="57832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