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53569"/>
        <c:axId val="64057713"/>
      </c:barChart>
      <c:catAx>
        <c:axId val="4465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713"/>
        <c:auto val="1"/>
        <c:lblAlgn val="ctr"/>
        <c:lblOffset val="100"/>
        <c:noMultiLvlLbl val="0"/>
      </c:catAx>
      <c:valAx>
        <c:axId val="6405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79039"/>
        <c:axId val="52438323"/>
      </c:barChart>
      <c:catAx>
        <c:axId val="8477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8323"/>
        <c:auto val="1"/>
        <c:lblAlgn val="ctr"/>
        <c:lblOffset val="100"/>
        <c:noMultiLvlLbl val="0"/>
      </c:catAx>
      <c:valAx>
        <c:axId val="5243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75383"/>
        <c:axId val="75988002"/>
      </c:barChart>
      <c:catAx>
        <c:axId val="8077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8002"/>
        <c:auto val="1"/>
        <c:lblAlgn val="ctr"/>
        <c:lblOffset val="100"/>
        <c:noMultiLvlLbl val="0"/>
      </c:catAx>
      <c:valAx>
        <c:axId val="7598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60761"/>
        <c:axId val="52835474"/>
      </c:barChart>
      <c:catAx>
        <c:axId val="7366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474"/>
        <c:auto val="1"/>
        <c:lblAlgn val="ctr"/>
        <c:lblOffset val="100"/>
        <c:noMultiLvlLbl val="0"/>
      </c:catAx>
      <c:valAx>
        <c:axId val="5283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47760"/>
        <c:axId val="58491508"/>
      </c:barChart>
      <c:catAx>
        <c:axId val="9754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508"/>
        <c:auto val="1"/>
        <c:lblAlgn val="ctr"/>
        <c:lblOffset val="100"/>
        <c:noMultiLvlLbl val="0"/>
      </c:catAx>
      <c:valAx>
        <c:axId val="5849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17030"/>
        <c:axId val="3428377"/>
      </c:barChart>
      <c:catAx>
        <c:axId val="5051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77"/>
        <c:auto val="1"/>
        <c:lblAlgn val="ctr"/>
        <c:lblOffset val="100"/>
        <c:noMultiLvlLbl val="0"/>
      </c:catAx>
      <c:valAx>
        <c:axId val="342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25778"/>
        <c:axId val="94991714"/>
      </c:barChart>
      <c:catAx>
        <c:axId val="3342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1714"/>
        <c:auto val="1"/>
        <c:lblAlgn val="ctr"/>
        <c:lblOffset val="100"/>
        <c:noMultiLvlLbl val="0"/>
      </c:catAx>
      <c:valAx>
        <c:axId val="9499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47470"/>
        <c:axId val="24697461"/>
      </c:barChart>
      <c:catAx>
        <c:axId val="7734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7461"/>
        <c:auto val="1"/>
        <c:lblAlgn val="ctr"/>
        <c:lblOffset val="100"/>
        <c:noMultiLvlLbl val="0"/>
      </c:catAx>
      <c:valAx>
        <c:axId val="2469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25707"/>
        <c:axId val="33408778"/>
      </c:barChart>
      <c:catAx>
        <c:axId val="7742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8778"/>
        <c:auto val="1"/>
        <c:lblAlgn val="ctr"/>
        <c:lblOffset val="100"/>
        <c:noMultiLvlLbl val="0"/>
      </c:catAx>
      <c:valAx>
        <c:axId val="3340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78363"/>
        <c:axId val="26754558"/>
      </c:barChart>
      <c:catAx>
        <c:axId val="9517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558"/>
        <c:auto val="1"/>
        <c:lblAlgn val="ctr"/>
        <c:lblOffset val="100"/>
        <c:noMultiLvlLbl val="0"/>
      </c:catAx>
      <c:valAx>
        <c:axId val="2675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18517"/>
        <c:axId val="50239172"/>
      </c:barChart>
      <c:catAx>
        <c:axId val="9591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172"/>
        <c:auto val="1"/>
        <c:lblAlgn val="ctr"/>
        <c:lblOffset val="100"/>
        <c:noMultiLvlLbl val="0"/>
      </c:catAx>
      <c:valAx>
        <c:axId val="5023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48375"/>
        <c:axId val="65938767"/>
      </c:barChart>
      <c:catAx>
        <c:axId val="2414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8767"/>
        <c:auto val="1"/>
        <c:lblAlgn val="ctr"/>
        <c:lblOffset val="100"/>
        <c:noMultiLvlLbl val="0"/>
      </c:catAx>
      <c:valAx>
        <c:axId val="6593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42187"/>
        <c:axId val="85496418"/>
      </c:barChart>
      <c:catAx>
        <c:axId val="9994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6418"/>
        <c:auto val="1"/>
        <c:lblAlgn val="ctr"/>
        <c:lblOffset val="100"/>
        <c:noMultiLvlLbl val="0"/>
      </c:catAx>
      <c:valAx>
        <c:axId val="8549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00244"/>
        <c:axId val="99845935"/>
      </c:barChart>
      <c:catAx>
        <c:axId val="1860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5935"/>
        <c:auto val="1"/>
        <c:lblAlgn val="ctr"/>
        <c:lblOffset val="100"/>
        <c:noMultiLvlLbl val="0"/>
      </c:catAx>
      <c:valAx>
        <c:axId val="9984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455088"/>
        <c:axId val="36871455"/>
      </c:barChart>
      <c:catAx>
        <c:axId val="8445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1455"/>
        <c:auto val="1"/>
        <c:lblAlgn val="ctr"/>
        <c:lblOffset val="100"/>
        <c:noMultiLvlLbl val="0"/>
      </c:catAx>
      <c:valAx>
        <c:axId val="3687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17319"/>
        <c:axId val="9456084"/>
      </c:barChart>
      <c:catAx>
        <c:axId val="7621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084"/>
        <c:auto val="1"/>
        <c:lblAlgn val="ctr"/>
        <c:lblOffset val="100"/>
        <c:noMultiLvlLbl val="0"/>
      </c:catAx>
      <c:valAx>
        <c:axId val="945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68040"/>
        <c:axId val="87082447"/>
      </c:barChart>
      <c:catAx>
        <c:axId val="8196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447"/>
        <c:auto val="1"/>
        <c:lblAlgn val="ctr"/>
        <c:lblOffset val="100"/>
        <c:noMultiLvlLbl val="0"/>
      </c:catAx>
      <c:valAx>
        <c:axId val="8708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80931"/>
        <c:axId val="23685959"/>
      </c:barChart>
      <c:catAx>
        <c:axId val="7818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959"/>
        <c:auto val="1"/>
        <c:lblAlgn val="ctr"/>
        <c:lblOffset val="100"/>
        <c:noMultiLvlLbl val="0"/>
      </c:catAx>
      <c:valAx>
        <c:axId val="2368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