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60708"/>
        <c:axId val="95438310"/>
      </c:scatterChart>
      <c:valAx>
        <c:axId val="7976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310"/>
        <c:crossesAt val="0"/>
        <c:crossBetween val="midCat"/>
      </c:valAx>
      <c:valAx>
        <c:axId val="9543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28033"/>
        <c:axId val="49844111"/>
      </c:scatterChart>
      <c:valAx>
        <c:axId val="8122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111"/>
        <c:crossesAt val="0"/>
        <c:crossBetween val="midCat"/>
      </c:valAx>
      <c:valAx>
        <c:axId val="4984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11055"/>
        <c:axId val="23459731"/>
      </c:scatterChart>
      <c:valAx>
        <c:axId val="2811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731"/>
        <c:crossesAt val="0"/>
        <c:crossBetween val="midCat"/>
      </c:valAx>
      <c:valAx>
        <c:axId val="2345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54845"/>
        <c:axId val="33437568"/>
      </c:scatterChart>
      <c:valAx>
        <c:axId val="1295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568"/>
        <c:crossesAt val="0"/>
        <c:crossBetween val="midCat"/>
      </c:valAx>
      <c:valAx>
        <c:axId val="3343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