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31360"/>
        <c:axId val="47537865"/>
      </c:scatterChart>
      <c:valAx>
        <c:axId val="7253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65"/>
        <c:crossesAt val="0"/>
        <c:crossBetween val="midCat"/>
      </c:valAx>
      <c:valAx>
        <c:axId val="4753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46766"/>
        <c:axId val="58303402"/>
      </c:scatterChart>
      <c:valAx>
        <c:axId val="5234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402"/>
        <c:crossesAt val="0"/>
        <c:crossBetween val="midCat"/>
      </c:valAx>
      <c:valAx>
        <c:axId val="5830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9143"/>
        <c:axId val="76232970"/>
      </c:scatterChart>
      <c:valAx>
        <c:axId val="6213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970"/>
        <c:crossesAt val="0"/>
        <c:crossBetween val="midCat"/>
      </c:valAx>
      <c:valAx>
        <c:axId val="7623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8832"/>
        <c:axId val="72114034"/>
      </c:scatterChart>
      <c:valAx>
        <c:axId val="2245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34"/>
        <c:crossesAt val="0"/>
        <c:crossBetween val="midCat"/>
      </c:valAx>
      <c:valAx>
        <c:axId val="7211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