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39511"/>
        <c:axId val="5368553"/>
      </c:barChart>
      <c:catAx>
        <c:axId val="1963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53"/>
        <c:auto val="1"/>
        <c:lblAlgn val="ctr"/>
        <c:lblOffset val="100"/>
        <c:noMultiLvlLbl val="0"/>
      </c:catAx>
      <c:valAx>
        <c:axId val="536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20121"/>
        <c:axId val="8511776"/>
      </c:barChart>
      <c:catAx>
        <c:axId val="5882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76"/>
        <c:auto val="1"/>
        <c:lblAlgn val="ctr"/>
        <c:lblOffset val="100"/>
        <c:noMultiLvlLbl val="0"/>
      </c:catAx>
      <c:valAx>
        <c:axId val="851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14977"/>
        <c:axId val="86429810"/>
      </c:barChart>
      <c:catAx>
        <c:axId val="9691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810"/>
        <c:auto val="1"/>
        <c:lblAlgn val="ctr"/>
        <c:lblOffset val="100"/>
        <c:noMultiLvlLbl val="0"/>
      </c:catAx>
      <c:valAx>
        <c:axId val="8642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34965"/>
        <c:axId val="98106747"/>
      </c:barChart>
      <c:catAx>
        <c:axId val="1823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747"/>
        <c:auto val="1"/>
        <c:lblAlgn val="ctr"/>
        <c:lblOffset val="100"/>
        <c:noMultiLvlLbl val="0"/>
      </c:catAx>
      <c:valAx>
        <c:axId val="9810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61804"/>
        <c:axId val="28493490"/>
      </c:barChart>
      <c:catAx>
        <c:axId val="1146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490"/>
        <c:auto val="1"/>
        <c:lblAlgn val="ctr"/>
        <c:lblOffset val="100"/>
        <c:noMultiLvlLbl val="0"/>
      </c:catAx>
      <c:valAx>
        <c:axId val="2849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64593"/>
        <c:axId val="91097320"/>
      </c:barChart>
      <c:catAx>
        <c:axId val="8926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320"/>
        <c:auto val="1"/>
        <c:lblAlgn val="ctr"/>
        <c:lblOffset val="100"/>
        <c:noMultiLvlLbl val="0"/>
      </c:catAx>
      <c:valAx>
        <c:axId val="9109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30667"/>
        <c:axId val="99007737"/>
      </c:barChart>
      <c:catAx>
        <c:axId val="1883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737"/>
        <c:auto val="1"/>
        <c:lblAlgn val="ctr"/>
        <c:lblOffset val="100"/>
        <c:noMultiLvlLbl val="0"/>
      </c:catAx>
      <c:valAx>
        <c:axId val="9900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37108"/>
        <c:axId val="59036507"/>
      </c:barChart>
      <c:catAx>
        <c:axId val="8213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507"/>
        <c:auto val="1"/>
        <c:lblAlgn val="ctr"/>
        <c:lblOffset val="100"/>
        <c:noMultiLvlLbl val="0"/>
      </c:catAx>
      <c:valAx>
        <c:axId val="5903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66914"/>
        <c:axId val="42972291"/>
      </c:barChart>
      <c:catAx>
        <c:axId val="4566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291"/>
        <c:auto val="1"/>
        <c:lblAlgn val="ctr"/>
        <c:lblOffset val="100"/>
        <c:noMultiLvlLbl val="0"/>
      </c:catAx>
      <c:valAx>
        <c:axId val="4297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51561"/>
        <c:axId val="1254077"/>
      </c:barChart>
      <c:catAx>
        <c:axId val="1545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77"/>
        <c:auto val="1"/>
        <c:lblAlgn val="ctr"/>
        <c:lblOffset val="100"/>
        <c:noMultiLvlLbl val="0"/>
      </c:catAx>
      <c:valAx>
        <c:axId val="125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74167"/>
        <c:axId val="90056923"/>
      </c:barChart>
      <c:catAx>
        <c:axId val="1137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923"/>
        <c:auto val="1"/>
        <c:lblAlgn val="ctr"/>
        <c:lblOffset val="100"/>
        <c:noMultiLvlLbl val="0"/>
      </c:catAx>
      <c:valAx>
        <c:axId val="9005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34621"/>
        <c:axId val="18848175"/>
      </c:barChart>
      <c:catAx>
        <c:axId val="8543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175"/>
        <c:auto val="1"/>
        <c:lblAlgn val="ctr"/>
        <c:lblOffset val="100"/>
        <c:noMultiLvlLbl val="0"/>
      </c:catAx>
      <c:valAx>
        <c:axId val="1884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53984"/>
        <c:axId val="98048509"/>
      </c:barChart>
      <c:catAx>
        <c:axId val="2545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509"/>
        <c:auto val="1"/>
        <c:lblAlgn val="ctr"/>
        <c:lblOffset val="100"/>
        <c:noMultiLvlLbl val="0"/>
      </c:catAx>
      <c:valAx>
        <c:axId val="9804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99461"/>
        <c:axId val="14640014"/>
      </c:barChart>
      <c:catAx>
        <c:axId val="2019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014"/>
        <c:auto val="1"/>
        <c:lblAlgn val="ctr"/>
        <c:lblOffset val="100"/>
        <c:noMultiLvlLbl val="0"/>
      </c:catAx>
      <c:valAx>
        <c:axId val="1464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61711"/>
        <c:axId val="58910040"/>
      </c:barChart>
      <c:catAx>
        <c:axId val="8556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040"/>
        <c:auto val="1"/>
        <c:lblAlgn val="ctr"/>
        <c:lblOffset val="100"/>
        <c:noMultiLvlLbl val="0"/>
      </c:catAx>
      <c:valAx>
        <c:axId val="5891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38298"/>
        <c:axId val="47827016"/>
      </c:barChart>
      <c:catAx>
        <c:axId val="7133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016"/>
        <c:auto val="1"/>
        <c:lblAlgn val="ctr"/>
        <c:lblOffset val="100"/>
        <c:noMultiLvlLbl val="0"/>
      </c:catAx>
      <c:valAx>
        <c:axId val="4782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92059"/>
        <c:axId val="54379449"/>
      </c:barChart>
      <c:catAx>
        <c:axId val="2409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449"/>
        <c:auto val="1"/>
        <c:lblAlgn val="ctr"/>
        <c:lblOffset val="100"/>
        <c:noMultiLvlLbl val="0"/>
      </c:catAx>
      <c:valAx>
        <c:axId val="5437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93963"/>
        <c:axId val="5557280"/>
      </c:barChart>
      <c:catAx>
        <c:axId val="9349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80"/>
        <c:auto val="1"/>
        <c:lblAlgn val="ctr"/>
        <c:lblOffset val="100"/>
        <c:noMultiLvlLbl val="0"/>
      </c:catAx>
      <c:valAx>
        <c:axId val="555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