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9540"/>
        <c:axId val="73928833"/>
      </c:scatterChart>
      <c:valAx>
        <c:axId val="1961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33"/>
        <c:crossesAt val="0"/>
        <c:crossBetween val="midCat"/>
      </c:valAx>
      <c:valAx>
        <c:axId val="7392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7550"/>
        <c:axId val="69104489"/>
      </c:scatterChart>
      <c:valAx>
        <c:axId val="9318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89"/>
        <c:crossesAt val="0"/>
        <c:crossBetween val="midCat"/>
      </c:valAx>
      <c:valAx>
        <c:axId val="6910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2300"/>
        <c:axId val="42631544"/>
      </c:scatterChart>
      <c:valAx>
        <c:axId val="6025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544"/>
        <c:crossesAt val="0"/>
        <c:crossBetween val="midCat"/>
      </c:valAx>
      <c:valAx>
        <c:axId val="4263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0944"/>
        <c:axId val="57329616"/>
      </c:scatterChart>
      <c:valAx>
        <c:axId val="278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616"/>
        <c:crossesAt val="0"/>
        <c:crossBetween val="midCat"/>
      </c:valAx>
      <c:valAx>
        <c:axId val="5732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