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63020"/>
        <c:axId val="28641080"/>
      </c:barChart>
      <c:catAx>
        <c:axId val="186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080"/>
        <c:auto val="1"/>
        <c:lblAlgn val="ctr"/>
        <c:lblOffset val="100"/>
        <c:noMultiLvlLbl val="0"/>
      </c:catAx>
      <c:valAx>
        <c:axId val="286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28169"/>
        <c:axId val="26899608"/>
      </c:barChart>
      <c:catAx>
        <c:axId val="282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08"/>
        <c:auto val="1"/>
        <c:lblAlgn val="ctr"/>
        <c:lblOffset val="100"/>
        <c:noMultiLvlLbl val="0"/>
      </c:catAx>
      <c:valAx>
        <c:axId val="268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3272"/>
        <c:axId val="35517358"/>
      </c:barChart>
      <c:catAx>
        <c:axId val="243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358"/>
        <c:auto val="1"/>
        <c:lblAlgn val="ctr"/>
        <c:lblOffset val="100"/>
        <c:noMultiLvlLbl val="0"/>
      </c:catAx>
      <c:valAx>
        <c:axId val="355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0421"/>
        <c:axId val="16344968"/>
      </c:barChart>
      <c:catAx>
        <c:axId val="5502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68"/>
        <c:auto val="1"/>
        <c:lblAlgn val="ctr"/>
        <c:lblOffset val="100"/>
        <c:noMultiLvlLbl val="0"/>
      </c:catAx>
      <c:valAx>
        <c:axId val="163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914"/>
        <c:axId val="96820513"/>
      </c:barChart>
      <c:catAx>
        <c:axId val="22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13"/>
        <c:auto val="1"/>
        <c:lblAlgn val="ctr"/>
        <c:lblOffset val="100"/>
        <c:noMultiLvlLbl val="0"/>
      </c:catAx>
      <c:valAx>
        <c:axId val="968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58649"/>
        <c:axId val="74892774"/>
      </c:barChart>
      <c:catAx>
        <c:axId val="367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74"/>
        <c:auto val="1"/>
        <c:lblAlgn val="ctr"/>
        <c:lblOffset val="100"/>
        <c:noMultiLvlLbl val="0"/>
      </c:catAx>
      <c:valAx>
        <c:axId val="748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3842"/>
        <c:axId val="65201541"/>
      </c:barChart>
      <c:catAx>
        <c:axId val="846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541"/>
        <c:auto val="1"/>
        <c:lblAlgn val="ctr"/>
        <c:lblOffset val="100"/>
        <c:noMultiLvlLbl val="0"/>
      </c:catAx>
      <c:valAx>
        <c:axId val="652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83849"/>
        <c:axId val="6548487"/>
      </c:barChart>
      <c:catAx>
        <c:axId val="683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87"/>
        <c:auto val="1"/>
        <c:lblAlgn val="ctr"/>
        <c:lblOffset val="100"/>
        <c:noMultiLvlLbl val="0"/>
      </c:catAx>
      <c:valAx>
        <c:axId val="65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33055"/>
        <c:axId val="89591546"/>
      </c:barChart>
      <c:catAx>
        <c:axId val="903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46"/>
        <c:auto val="1"/>
        <c:lblAlgn val="ctr"/>
        <c:lblOffset val="100"/>
        <c:noMultiLvlLbl val="0"/>
      </c:catAx>
      <c:valAx>
        <c:axId val="895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5255"/>
        <c:axId val="513757"/>
      </c:barChart>
      <c:catAx>
        <c:axId val="611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"/>
        <c:auto val="1"/>
        <c:lblAlgn val="ctr"/>
        <c:lblOffset val="100"/>
        <c:noMultiLvlLbl val="0"/>
      </c:catAx>
      <c:valAx>
        <c:axId val="5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71228"/>
        <c:axId val="3805841"/>
      </c:barChart>
      <c:catAx>
        <c:axId val="411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41"/>
        <c:auto val="1"/>
        <c:lblAlgn val="ctr"/>
        <c:lblOffset val="100"/>
        <c:noMultiLvlLbl val="0"/>
      </c:catAx>
      <c:valAx>
        <c:axId val="38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06257"/>
        <c:axId val="93725736"/>
      </c:barChart>
      <c:catAx>
        <c:axId val="431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36"/>
        <c:auto val="1"/>
        <c:lblAlgn val="ctr"/>
        <c:lblOffset val="100"/>
        <c:noMultiLvlLbl val="0"/>
      </c:catAx>
      <c:valAx>
        <c:axId val="937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71863"/>
        <c:axId val="78716124"/>
      </c:barChart>
      <c:catAx>
        <c:axId val="365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124"/>
        <c:auto val="1"/>
        <c:lblAlgn val="ctr"/>
        <c:lblOffset val="100"/>
        <c:noMultiLvlLbl val="0"/>
      </c:catAx>
      <c:valAx>
        <c:axId val="787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7465"/>
        <c:axId val="2906046"/>
      </c:barChart>
      <c:catAx>
        <c:axId val="918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6"/>
        <c:auto val="1"/>
        <c:lblAlgn val="ctr"/>
        <c:lblOffset val="100"/>
        <c:noMultiLvlLbl val="0"/>
      </c:catAx>
      <c:valAx>
        <c:axId val="29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7700"/>
        <c:axId val="59047382"/>
      </c:barChart>
      <c:catAx>
        <c:axId val="113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382"/>
        <c:auto val="1"/>
        <c:lblAlgn val="ctr"/>
        <c:lblOffset val="100"/>
        <c:noMultiLvlLbl val="0"/>
      </c:catAx>
      <c:valAx>
        <c:axId val="590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8386"/>
        <c:axId val="87722279"/>
      </c:barChart>
      <c:catAx>
        <c:axId val="355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279"/>
        <c:auto val="1"/>
        <c:lblAlgn val="ctr"/>
        <c:lblOffset val="100"/>
        <c:noMultiLvlLbl val="0"/>
      </c:catAx>
      <c:valAx>
        <c:axId val="877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30042"/>
        <c:axId val="61800651"/>
      </c:barChart>
      <c:catAx>
        <c:axId val="467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51"/>
        <c:auto val="1"/>
        <c:lblAlgn val="ctr"/>
        <c:lblOffset val="100"/>
        <c:noMultiLvlLbl val="0"/>
      </c:catAx>
      <c:valAx>
        <c:axId val="618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882"/>
        <c:axId val="195690"/>
      </c:barChart>
      <c:catAx>
        <c:axId val="26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"/>
        <c:auto val="1"/>
        <c:lblAlgn val="ctr"/>
        <c:lblOffset val="100"/>
        <c:noMultiLvlLbl val="0"/>
      </c:catAx>
      <c:valAx>
        <c:axId val="1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