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43527"/>
        <c:axId val="94037188"/>
      </c:scatterChart>
      <c:valAx>
        <c:axId val="4114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188"/>
        <c:crossesAt val="0"/>
        <c:crossBetween val="midCat"/>
      </c:valAx>
      <c:valAx>
        <c:axId val="9403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5570"/>
        <c:axId val="35082912"/>
      </c:scatterChart>
      <c:valAx>
        <c:axId val="2626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12"/>
        <c:crossesAt val="0"/>
        <c:crossBetween val="midCat"/>
      </c:valAx>
      <c:valAx>
        <c:axId val="3508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7647"/>
        <c:axId val="55976328"/>
      </c:scatterChart>
      <c:valAx>
        <c:axId val="9214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328"/>
        <c:crossesAt val="0"/>
        <c:crossBetween val="midCat"/>
      </c:valAx>
      <c:valAx>
        <c:axId val="559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67409"/>
        <c:axId val="56371904"/>
      </c:scatterChart>
      <c:valAx>
        <c:axId val="2986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904"/>
        <c:crossesAt val="0"/>
        <c:crossBetween val="midCat"/>
      </c:valAx>
      <c:valAx>
        <c:axId val="5637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