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001484"/>
        <c:axId val="95513867"/>
      </c:barChart>
      <c:catAx>
        <c:axId val="59001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3867"/>
        <c:auto val="1"/>
        <c:lblAlgn val="ctr"/>
        <c:lblOffset val="100"/>
        <c:noMultiLvlLbl val="0"/>
      </c:catAx>
      <c:valAx>
        <c:axId val="9551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1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684529"/>
        <c:axId val="85335423"/>
      </c:barChart>
      <c:catAx>
        <c:axId val="26684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5423"/>
        <c:auto val="1"/>
        <c:lblAlgn val="ctr"/>
        <c:lblOffset val="100"/>
        <c:noMultiLvlLbl val="0"/>
      </c:catAx>
      <c:valAx>
        <c:axId val="8533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4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201038"/>
        <c:axId val="90334903"/>
      </c:barChart>
      <c:catAx>
        <c:axId val="25201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4903"/>
        <c:auto val="1"/>
        <c:lblAlgn val="ctr"/>
        <c:lblOffset val="100"/>
        <c:noMultiLvlLbl val="0"/>
      </c:catAx>
      <c:valAx>
        <c:axId val="90334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1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180740"/>
        <c:axId val="40662024"/>
      </c:barChart>
      <c:catAx>
        <c:axId val="73180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2024"/>
        <c:auto val="1"/>
        <c:lblAlgn val="ctr"/>
        <c:lblOffset val="100"/>
        <c:noMultiLvlLbl val="0"/>
      </c:catAx>
      <c:valAx>
        <c:axId val="4066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0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16733"/>
        <c:axId val="58327017"/>
      </c:barChart>
      <c:catAx>
        <c:axId val="5616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7017"/>
        <c:auto val="1"/>
        <c:lblAlgn val="ctr"/>
        <c:lblOffset val="100"/>
        <c:noMultiLvlLbl val="0"/>
      </c:catAx>
      <c:valAx>
        <c:axId val="5832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623402"/>
        <c:axId val="52607675"/>
      </c:barChart>
      <c:catAx>
        <c:axId val="28623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7675"/>
        <c:auto val="1"/>
        <c:lblAlgn val="ctr"/>
        <c:lblOffset val="100"/>
        <c:noMultiLvlLbl val="0"/>
      </c:catAx>
      <c:valAx>
        <c:axId val="5260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3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13728"/>
        <c:axId val="72202464"/>
      </c:barChart>
      <c:catAx>
        <c:axId val="75213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2464"/>
        <c:auto val="1"/>
        <c:lblAlgn val="ctr"/>
        <c:lblOffset val="100"/>
        <c:noMultiLvlLbl val="0"/>
      </c:catAx>
      <c:valAx>
        <c:axId val="7220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3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644364"/>
        <c:axId val="89522341"/>
      </c:barChart>
      <c:catAx>
        <c:axId val="89644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2341"/>
        <c:auto val="1"/>
        <c:lblAlgn val="ctr"/>
        <c:lblOffset val="100"/>
        <c:noMultiLvlLbl val="0"/>
      </c:catAx>
      <c:valAx>
        <c:axId val="8952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4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161495"/>
        <c:axId val="86824122"/>
      </c:barChart>
      <c:catAx>
        <c:axId val="93161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4122"/>
        <c:auto val="1"/>
        <c:lblAlgn val="ctr"/>
        <c:lblOffset val="100"/>
        <c:noMultiLvlLbl val="0"/>
      </c:catAx>
      <c:valAx>
        <c:axId val="8682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1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421782"/>
        <c:axId val="70982167"/>
      </c:barChart>
      <c:catAx>
        <c:axId val="71421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2167"/>
        <c:auto val="1"/>
        <c:lblAlgn val="ctr"/>
        <c:lblOffset val="100"/>
        <c:noMultiLvlLbl val="0"/>
      </c:catAx>
      <c:valAx>
        <c:axId val="7098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1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728525"/>
        <c:axId val="33726945"/>
      </c:barChart>
      <c:catAx>
        <c:axId val="75728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6945"/>
        <c:auto val="1"/>
        <c:lblAlgn val="ctr"/>
        <c:lblOffset val="100"/>
        <c:noMultiLvlLbl val="0"/>
      </c:catAx>
      <c:valAx>
        <c:axId val="3372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8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614592"/>
        <c:axId val="57302295"/>
      </c:barChart>
      <c:catAx>
        <c:axId val="47614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2295"/>
        <c:auto val="1"/>
        <c:lblAlgn val="ctr"/>
        <c:lblOffset val="100"/>
        <c:noMultiLvlLbl val="0"/>
      </c:catAx>
      <c:valAx>
        <c:axId val="5730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4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509806"/>
        <c:axId val="68893836"/>
      </c:barChart>
      <c:catAx>
        <c:axId val="43509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3836"/>
        <c:auto val="1"/>
        <c:lblAlgn val="ctr"/>
        <c:lblOffset val="100"/>
        <c:noMultiLvlLbl val="0"/>
      </c:catAx>
      <c:valAx>
        <c:axId val="6889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9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523690"/>
        <c:axId val="70138173"/>
      </c:barChart>
      <c:catAx>
        <c:axId val="88523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8173"/>
        <c:auto val="1"/>
        <c:lblAlgn val="ctr"/>
        <c:lblOffset val="100"/>
        <c:noMultiLvlLbl val="0"/>
      </c:catAx>
      <c:valAx>
        <c:axId val="7013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3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326611"/>
        <c:axId val="47288006"/>
      </c:barChart>
      <c:catAx>
        <c:axId val="13326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8006"/>
        <c:auto val="1"/>
        <c:lblAlgn val="ctr"/>
        <c:lblOffset val="100"/>
        <c:noMultiLvlLbl val="0"/>
      </c:catAx>
      <c:valAx>
        <c:axId val="4728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6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171018"/>
        <c:axId val="40290234"/>
      </c:barChart>
      <c:catAx>
        <c:axId val="58171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0234"/>
        <c:auto val="1"/>
        <c:lblAlgn val="ctr"/>
        <c:lblOffset val="100"/>
        <c:noMultiLvlLbl val="0"/>
      </c:catAx>
      <c:valAx>
        <c:axId val="4029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1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106363"/>
        <c:axId val="52283830"/>
      </c:barChart>
      <c:catAx>
        <c:axId val="78106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3830"/>
        <c:auto val="1"/>
        <c:lblAlgn val="ctr"/>
        <c:lblOffset val="100"/>
        <c:noMultiLvlLbl val="0"/>
      </c:catAx>
      <c:valAx>
        <c:axId val="5228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6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543601"/>
        <c:axId val="43809605"/>
      </c:barChart>
      <c:catAx>
        <c:axId val="76543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9605"/>
        <c:auto val="1"/>
        <c:lblAlgn val="ctr"/>
        <c:lblOffset val="100"/>
        <c:noMultiLvlLbl val="0"/>
      </c:catAx>
      <c:valAx>
        <c:axId val="4380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3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