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2554"/>
        <c:axId val="1679507"/>
      </c:barChart>
      <c:catAx>
        <c:axId val="32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7"/>
        <c:auto val="1"/>
        <c:lblAlgn val="ctr"/>
        <c:lblOffset val="100"/>
        <c:noMultiLvlLbl val="0"/>
      </c:catAx>
      <c:valAx>
        <c:axId val="16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3830"/>
        <c:axId val="5891949"/>
      </c:barChart>
      <c:catAx>
        <c:axId val="5259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49"/>
        <c:auto val="1"/>
        <c:lblAlgn val="ctr"/>
        <c:lblOffset val="100"/>
        <c:noMultiLvlLbl val="0"/>
      </c:catAx>
      <c:valAx>
        <c:axId val="58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13478"/>
        <c:axId val="57376823"/>
      </c:barChart>
      <c:catAx>
        <c:axId val="797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23"/>
        <c:auto val="1"/>
        <c:lblAlgn val="ctr"/>
        <c:lblOffset val="100"/>
        <c:noMultiLvlLbl val="0"/>
      </c:catAx>
      <c:valAx>
        <c:axId val="573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77866"/>
        <c:axId val="9103042"/>
      </c:barChart>
      <c:catAx>
        <c:axId val="525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2"/>
        <c:auto val="1"/>
        <c:lblAlgn val="ctr"/>
        <c:lblOffset val="100"/>
        <c:noMultiLvlLbl val="0"/>
      </c:catAx>
      <c:valAx>
        <c:axId val="91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3703"/>
        <c:axId val="7685300"/>
      </c:barChart>
      <c:catAx>
        <c:axId val="19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0"/>
        <c:auto val="1"/>
        <c:lblAlgn val="ctr"/>
        <c:lblOffset val="100"/>
        <c:noMultiLvlLbl val="0"/>
      </c:catAx>
      <c:valAx>
        <c:axId val="76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2545"/>
        <c:axId val="90902651"/>
      </c:barChart>
      <c:catAx>
        <c:axId val="327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51"/>
        <c:auto val="1"/>
        <c:lblAlgn val="ctr"/>
        <c:lblOffset val="100"/>
        <c:noMultiLvlLbl val="0"/>
      </c:catAx>
      <c:valAx>
        <c:axId val="909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7976"/>
        <c:axId val="47784381"/>
      </c:barChart>
      <c:catAx>
        <c:axId val="657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81"/>
        <c:auto val="1"/>
        <c:lblAlgn val="ctr"/>
        <c:lblOffset val="100"/>
        <c:noMultiLvlLbl val="0"/>
      </c:catAx>
      <c:valAx>
        <c:axId val="477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2987"/>
        <c:axId val="66524295"/>
      </c:barChart>
      <c:catAx>
        <c:axId val="11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95"/>
        <c:auto val="1"/>
        <c:lblAlgn val="ctr"/>
        <c:lblOffset val="100"/>
        <c:noMultiLvlLbl val="0"/>
      </c:catAx>
      <c:valAx>
        <c:axId val="665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532"/>
        <c:axId val="16668041"/>
      </c:barChart>
      <c:catAx>
        <c:axId val="15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41"/>
        <c:auto val="1"/>
        <c:lblAlgn val="ctr"/>
        <c:lblOffset val="100"/>
        <c:noMultiLvlLbl val="0"/>
      </c:catAx>
      <c:valAx>
        <c:axId val="166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26387"/>
        <c:axId val="88446211"/>
      </c:barChart>
      <c:catAx>
        <c:axId val="448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11"/>
        <c:auto val="1"/>
        <c:lblAlgn val="ctr"/>
        <c:lblOffset val="100"/>
        <c:noMultiLvlLbl val="0"/>
      </c:catAx>
      <c:valAx>
        <c:axId val="884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135"/>
        <c:axId val="14713390"/>
      </c:barChart>
      <c:catAx>
        <c:axId val="10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90"/>
        <c:auto val="1"/>
        <c:lblAlgn val="ctr"/>
        <c:lblOffset val="100"/>
        <c:noMultiLvlLbl val="0"/>
      </c:catAx>
      <c:valAx>
        <c:axId val="147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4239"/>
        <c:axId val="96556523"/>
      </c:barChart>
      <c:catAx>
        <c:axId val="9557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523"/>
        <c:auto val="1"/>
        <c:lblAlgn val="ctr"/>
        <c:lblOffset val="100"/>
        <c:noMultiLvlLbl val="0"/>
      </c:catAx>
      <c:valAx>
        <c:axId val="965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4505"/>
        <c:axId val="43212654"/>
      </c:barChart>
      <c:catAx>
        <c:axId val="534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654"/>
        <c:auto val="1"/>
        <c:lblAlgn val="ctr"/>
        <c:lblOffset val="100"/>
        <c:noMultiLvlLbl val="0"/>
      </c:catAx>
      <c:valAx>
        <c:axId val="432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28775"/>
        <c:axId val="34189744"/>
      </c:barChart>
      <c:catAx>
        <c:axId val="353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44"/>
        <c:auto val="1"/>
        <c:lblAlgn val="ctr"/>
        <c:lblOffset val="100"/>
        <c:noMultiLvlLbl val="0"/>
      </c:catAx>
      <c:valAx>
        <c:axId val="341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70803"/>
        <c:axId val="53739893"/>
      </c:barChart>
      <c:catAx>
        <c:axId val="3067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893"/>
        <c:auto val="1"/>
        <c:lblAlgn val="ctr"/>
        <c:lblOffset val="100"/>
        <c:noMultiLvlLbl val="0"/>
      </c:catAx>
      <c:valAx>
        <c:axId val="537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24328"/>
        <c:axId val="51267240"/>
      </c:barChart>
      <c:catAx>
        <c:axId val="998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40"/>
        <c:auto val="1"/>
        <c:lblAlgn val="ctr"/>
        <c:lblOffset val="100"/>
        <c:noMultiLvlLbl val="0"/>
      </c:catAx>
      <c:valAx>
        <c:axId val="512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59669"/>
        <c:axId val="38744299"/>
      </c:barChart>
      <c:catAx>
        <c:axId val="727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99"/>
        <c:auto val="1"/>
        <c:lblAlgn val="ctr"/>
        <c:lblOffset val="100"/>
        <c:noMultiLvlLbl val="0"/>
      </c:catAx>
      <c:valAx>
        <c:axId val="387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66696"/>
        <c:axId val="59613739"/>
      </c:barChart>
      <c:catAx>
        <c:axId val="175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739"/>
        <c:auto val="1"/>
        <c:lblAlgn val="ctr"/>
        <c:lblOffset val="100"/>
        <c:noMultiLvlLbl val="0"/>
      </c:catAx>
      <c:valAx>
        <c:axId val="596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