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39238"/>
        <c:axId val="94417306"/>
      </c:scatterChart>
      <c:valAx>
        <c:axId val="13339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306"/>
        <c:crossesAt val="0"/>
        <c:crossBetween val="midCat"/>
      </c:valAx>
      <c:valAx>
        <c:axId val="94417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34295"/>
        <c:axId val="47138537"/>
      </c:scatterChart>
      <c:valAx>
        <c:axId val="20934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537"/>
        <c:crossesAt val="0"/>
        <c:crossBetween val="midCat"/>
      </c:valAx>
      <c:valAx>
        <c:axId val="47138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8415"/>
        <c:axId val="34381010"/>
      </c:scatterChart>
      <c:valAx>
        <c:axId val="920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010"/>
        <c:crossesAt val="0"/>
        <c:crossBetween val="midCat"/>
      </c:valAx>
      <c:valAx>
        <c:axId val="3438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31226"/>
        <c:axId val="13065873"/>
      </c:scatterChart>
      <c:valAx>
        <c:axId val="3063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873"/>
        <c:crossesAt val="0"/>
        <c:crossBetween val="midCat"/>
      </c:valAx>
      <c:valAx>
        <c:axId val="1306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