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5227"/>
        <c:axId val="68989028"/>
      </c:scatterChart>
      <c:valAx>
        <c:axId val="8318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28"/>
        <c:crossesAt val="0"/>
        <c:crossBetween val="midCat"/>
      </c:valAx>
      <c:valAx>
        <c:axId val="6898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26454"/>
        <c:axId val="72122047"/>
      </c:scatterChart>
      <c:valAx>
        <c:axId val="8182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047"/>
        <c:crossesAt val="0"/>
        <c:crossBetween val="midCat"/>
      </c:valAx>
      <c:valAx>
        <c:axId val="7212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0221"/>
        <c:axId val="34981726"/>
      </c:scatterChart>
      <c:valAx>
        <c:axId val="5058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726"/>
        <c:crossesAt val="0"/>
        <c:crossBetween val="midCat"/>
      </c:valAx>
      <c:valAx>
        <c:axId val="3498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3835"/>
        <c:axId val="23988165"/>
      </c:scatterChart>
      <c:valAx>
        <c:axId val="4810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165"/>
        <c:crossesAt val="0"/>
        <c:crossBetween val="midCat"/>
      </c:valAx>
      <c:valAx>
        <c:axId val="2398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