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13718"/>
        <c:axId val="36945254"/>
      </c:barChart>
      <c:catAx>
        <c:axId val="5551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254"/>
        <c:auto val="1"/>
        <c:lblAlgn val="ctr"/>
        <c:lblOffset val="100"/>
        <c:noMultiLvlLbl val="0"/>
      </c:catAx>
      <c:valAx>
        <c:axId val="3694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72899"/>
        <c:axId val="83364273"/>
      </c:barChart>
      <c:catAx>
        <c:axId val="9217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273"/>
        <c:auto val="1"/>
        <c:lblAlgn val="ctr"/>
        <c:lblOffset val="100"/>
        <c:noMultiLvlLbl val="0"/>
      </c:catAx>
      <c:valAx>
        <c:axId val="8336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28332"/>
        <c:axId val="83712628"/>
      </c:barChart>
      <c:catAx>
        <c:axId val="4472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628"/>
        <c:auto val="1"/>
        <c:lblAlgn val="ctr"/>
        <c:lblOffset val="100"/>
        <c:noMultiLvlLbl val="0"/>
      </c:catAx>
      <c:valAx>
        <c:axId val="8371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2445"/>
        <c:axId val="39204761"/>
      </c:barChart>
      <c:catAx>
        <c:axId val="205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761"/>
        <c:auto val="1"/>
        <c:lblAlgn val="ctr"/>
        <c:lblOffset val="100"/>
        <c:noMultiLvlLbl val="0"/>
      </c:catAx>
      <c:valAx>
        <c:axId val="3920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94837"/>
        <c:axId val="52816810"/>
      </c:barChart>
      <c:catAx>
        <c:axId val="8759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810"/>
        <c:auto val="1"/>
        <c:lblAlgn val="ctr"/>
        <c:lblOffset val="100"/>
        <c:noMultiLvlLbl val="0"/>
      </c:catAx>
      <c:valAx>
        <c:axId val="5281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31592"/>
        <c:axId val="56205515"/>
      </c:barChart>
      <c:catAx>
        <c:axId val="4333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5515"/>
        <c:auto val="1"/>
        <c:lblAlgn val="ctr"/>
        <c:lblOffset val="100"/>
        <c:noMultiLvlLbl val="0"/>
      </c:catAx>
      <c:valAx>
        <c:axId val="5620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23870"/>
        <c:axId val="72397882"/>
      </c:barChart>
      <c:catAx>
        <c:axId val="4632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882"/>
        <c:auto val="1"/>
        <c:lblAlgn val="ctr"/>
        <c:lblOffset val="100"/>
        <c:noMultiLvlLbl val="0"/>
      </c:catAx>
      <c:valAx>
        <c:axId val="7239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64820"/>
        <c:axId val="47339246"/>
      </c:barChart>
      <c:catAx>
        <c:axId val="3216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246"/>
        <c:auto val="1"/>
        <c:lblAlgn val="ctr"/>
        <c:lblOffset val="100"/>
        <c:noMultiLvlLbl val="0"/>
      </c:catAx>
      <c:valAx>
        <c:axId val="4733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74022"/>
        <c:axId val="27913727"/>
      </c:barChart>
      <c:catAx>
        <c:axId val="3687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727"/>
        <c:auto val="1"/>
        <c:lblAlgn val="ctr"/>
        <c:lblOffset val="100"/>
        <c:noMultiLvlLbl val="0"/>
      </c:catAx>
      <c:valAx>
        <c:axId val="2791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93957"/>
        <c:axId val="43629402"/>
      </c:barChart>
      <c:catAx>
        <c:axId val="1019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402"/>
        <c:auto val="1"/>
        <c:lblAlgn val="ctr"/>
        <c:lblOffset val="100"/>
        <c:noMultiLvlLbl val="0"/>
      </c:catAx>
      <c:valAx>
        <c:axId val="4362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4858"/>
        <c:axId val="80559189"/>
      </c:barChart>
      <c:catAx>
        <c:axId val="781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189"/>
        <c:auto val="1"/>
        <c:lblAlgn val="ctr"/>
        <c:lblOffset val="100"/>
        <c:noMultiLvlLbl val="0"/>
      </c:catAx>
      <c:valAx>
        <c:axId val="8055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88047"/>
        <c:axId val="67469302"/>
      </c:barChart>
      <c:catAx>
        <c:axId val="7228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302"/>
        <c:auto val="1"/>
        <c:lblAlgn val="ctr"/>
        <c:lblOffset val="100"/>
        <c:noMultiLvlLbl val="0"/>
      </c:catAx>
      <c:valAx>
        <c:axId val="6746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71859"/>
        <c:axId val="49887129"/>
      </c:barChart>
      <c:catAx>
        <c:axId val="6267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129"/>
        <c:auto val="1"/>
        <c:lblAlgn val="ctr"/>
        <c:lblOffset val="100"/>
        <c:noMultiLvlLbl val="0"/>
      </c:catAx>
      <c:valAx>
        <c:axId val="4988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85988"/>
        <c:axId val="60758230"/>
      </c:barChart>
      <c:catAx>
        <c:axId val="6038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230"/>
        <c:auto val="1"/>
        <c:lblAlgn val="ctr"/>
        <c:lblOffset val="100"/>
        <c:noMultiLvlLbl val="0"/>
      </c:catAx>
      <c:valAx>
        <c:axId val="6075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08251"/>
        <c:axId val="470039"/>
      </c:barChart>
      <c:catAx>
        <c:axId val="7190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9"/>
        <c:auto val="1"/>
        <c:lblAlgn val="ctr"/>
        <c:lblOffset val="100"/>
        <c:noMultiLvlLbl val="0"/>
      </c:catAx>
      <c:valAx>
        <c:axId val="47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83515"/>
        <c:axId val="40590283"/>
      </c:barChart>
      <c:catAx>
        <c:axId val="1758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283"/>
        <c:auto val="1"/>
        <c:lblAlgn val="ctr"/>
        <c:lblOffset val="100"/>
        <c:noMultiLvlLbl val="0"/>
      </c:catAx>
      <c:valAx>
        <c:axId val="4059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72959"/>
        <c:axId val="18757172"/>
      </c:barChart>
      <c:catAx>
        <c:axId val="1697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172"/>
        <c:auto val="1"/>
        <c:lblAlgn val="ctr"/>
        <c:lblOffset val="100"/>
        <c:noMultiLvlLbl val="0"/>
      </c:catAx>
      <c:valAx>
        <c:axId val="1875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75554"/>
        <c:axId val="26413330"/>
      </c:barChart>
      <c:catAx>
        <c:axId val="9707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330"/>
        <c:auto val="1"/>
        <c:lblAlgn val="ctr"/>
        <c:lblOffset val="100"/>
        <c:noMultiLvlLbl val="0"/>
      </c:catAx>
      <c:valAx>
        <c:axId val="2641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