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0231"/>
        <c:axId val="58853873"/>
      </c:scatterChart>
      <c:valAx>
        <c:axId val="3000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873"/>
        <c:crossesAt val="0"/>
        <c:crossBetween val="midCat"/>
      </c:valAx>
      <c:valAx>
        <c:axId val="58853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67096"/>
        <c:axId val="3619715"/>
      </c:scatterChart>
      <c:valAx>
        <c:axId val="7986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15"/>
        <c:crossesAt val="0"/>
        <c:crossBetween val="midCat"/>
      </c:valAx>
      <c:valAx>
        <c:axId val="361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41501"/>
        <c:axId val="13927101"/>
      </c:scatterChart>
      <c:valAx>
        <c:axId val="72541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101"/>
        <c:crossesAt val="0"/>
        <c:crossBetween val="midCat"/>
      </c:valAx>
      <c:valAx>
        <c:axId val="13927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82684"/>
        <c:axId val="79374751"/>
      </c:scatterChart>
      <c:valAx>
        <c:axId val="4748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751"/>
        <c:crossesAt val="0"/>
        <c:crossBetween val="midCat"/>
      </c:valAx>
      <c:valAx>
        <c:axId val="79374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