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36558"/>
        <c:axId val="7198166"/>
      </c:barChart>
      <c:catAx>
        <c:axId val="8373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66"/>
        <c:auto val="1"/>
        <c:lblAlgn val="ctr"/>
        <c:lblOffset val="100"/>
        <c:noMultiLvlLbl val="0"/>
      </c:catAx>
      <c:valAx>
        <c:axId val="71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54325"/>
        <c:axId val="34788137"/>
      </c:barChart>
      <c:catAx>
        <c:axId val="5115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137"/>
        <c:auto val="1"/>
        <c:lblAlgn val="ctr"/>
        <c:lblOffset val="100"/>
        <c:noMultiLvlLbl val="0"/>
      </c:catAx>
      <c:valAx>
        <c:axId val="347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60661"/>
        <c:axId val="66569579"/>
      </c:barChart>
      <c:catAx>
        <c:axId val="4716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579"/>
        <c:auto val="1"/>
        <c:lblAlgn val="ctr"/>
        <c:lblOffset val="100"/>
        <c:noMultiLvlLbl val="0"/>
      </c:catAx>
      <c:valAx>
        <c:axId val="665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61980"/>
        <c:axId val="4685333"/>
      </c:barChart>
      <c:catAx>
        <c:axId val="186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33"/>
        <c:auto val="1"/>
        <c:lblAlgn val="ctr"/>
        <c:lblOffset val="100"/>
        <c:noMultiLvlLbl val="0"/>
      </c:catAx>
      <c:valAx>
        <c:axId val="46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91423"/>
        <c:axId val="12505826"/>
      </c:barChart>
      <c:catAx>
        <c:axId val="4239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826"/>
        <c:auto val="1"/>
        <c:lblAlgn val="ctr"/>
        <c:lblOffset val="100"/>
        <c:noMultiLvlLbl val="0"/>
      </c:catAx>
      <c:valAx>
        <c:axId val="125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7467"/>
        <c:axId val="36757986"/>
      </c:barChart>
      <c:catAx>
        <c:axId val="8378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86"/>
        <c:auto val="1"/>
        <c:lblAlgn val="ctr"/>
        <c:lblOffset val="100"/>
        <c:noMultiLvlLbl val="0"/>
      </c:catAx>
      <c:valAx>
        <c:axId val="367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61549"/>
        <c:axId val="69117153"/>
      </c:barChart>
      <c:catAx>
        <c:axId val="3386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153"/>
        <c:auto val="1"/>
        <c:lblAlgn val="ctr"/>
        <c:lblOffset val="100"/>
        <c:noMultiLvlLbl val="0"/>
      </c:catAx>
      <c:valAx>
        <c:axId val="6911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7008"/>
        <c:axId val="98409038"/>
      </c:barChart>
      <c:catAx>
        <c:axId val="2463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38"/>
        <c:auto val="1"/>
        <c:lblAlgn val="ctr"/>
        <c:lblOffset val="100"/>
        <c:noMultiLvlLbl val="0"/>
      </c:catAx>
      <c:valAx>
        <c:axId val="984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40727"/>
        <c:axId val="78414408"/>
      </c:barChart>
      <c:catAx>
        <c:axId val="2524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408"/>
        <c:auto val="1"/>
        <c:lblAlgn val="ctr"/>
        <c:lblOffset val="100"/>
        <c:noMultiLvlLbl val="0"/>
      </c:catAx>
      <c:valAx>
        <c:axId val="7841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39296"/>
        <c:axId val="6112994"/>
      </c:barChart>
      <c:catAx>
        <c:axId val="313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94"/>
        <c:auto val="1"/>
        <c:lblAlgn val="ctr"/>
        <c:lblOffset val="100"/>
        <c:noMultiLvlLbl val="0"/>
      </c:catAx>
      <c:valAx>
        <c:axId val="61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92624"/>
        <c:axId val="33743262"/>
      </c:barChart>
      <c:catAx>
        <c:axId val="998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262"/>
        <c:auto val="1"/>
        <c:lblAlgn val="ctr"/>
        <c:lblOffset val="100"/>
        <c:noMultiLvlLbl val="0"/>
      </c:catAx>
      <c:valAx>
        <c:axId val="337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202"/>
        <c:axId val="71046638"/>
      </c:barChart>
      <c:catAx>
        <c:axId val="56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638"/>
        <c:auto val="1"/>
        <c:lblAlgn val="ctr"/>
        <c:lblOffset val="100"/>
        <c:noMultiLvlLbl val="0"/>
      </c:catAx>
      <c:valAx>
        <c:axId val="7104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98663"/>
        <c:axId val="58992650"/>
      </c:barChart>
      <c:catAx>
        <c:axId val="2009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650"/>
        <c:auto val="1"/>
        <c:lblAlgn val="ctr"/>
        <c:lblOffset val="100"/>
        <c:noMultiLvlLbl val="0"/>
      </c:catAx>
      <c:valAx>
        <c:axId val="5899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39180"/>
        <c:axId val="36004046"/>
      </c:barChart>
      <c:catAx>
        <c:axId val="331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046"/>
        <c:auto val="1"/>
        <c:lblAlgn val="ctr"/>
        <c:lblOffset val="100"/>
        <c:noMultiLvlLbl val="0"/>
      </c:catAx>
      <c:valAx>
        <c:axId val="360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27968"/>
        <c:axId val="46346166"/>
      </c:barChart>
      <c:catAx>
        <c:axId val="966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166"/>
        <c:auto val="1"/>
        <c:lblAlgn val="ctr"/>
        <c:lblOffset val="100"/>
        <c:noMultiLvlLbl val="0"/>
      </c:catAx>
      <c:valAx>
        <c:axId val="463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37547"/>
        <c:axId val="3376668"/>
      </c:barChart>
      <c:catAx>
        <c:axId val="9663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68"/>
        <c:auto val="1"/>
        <c:lblAlgn val="ctr"/>
        <c:lblOffset val="100"/>
        <c:noMultiLvlLbl val="0"/>
      </c:catAx>
      <c:valAx>
        <c:axId val="33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06838"/>
        <c:axId val="4375642"/>
      </c:barChart>
      <c:catAx>
        <c:axId val="6670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42"/>
        <c:auto val="1"/>
        <c:lblAlgn val="ctr"/>
        <c:lblOffset val="100"/>
        <c:noMultiLvlLbl val="0"/>
      </c:catAx>
      <c:valAx>
        <c:axId val="43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94265"/>
        <c:axId val="89314525"/>
      </c:barChart>
      <c:catAx>
        <c:axId val="704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525"/>
        <c:auto val="1"/>
        <c:lblAlgn val="ctr"/>
        <c:lblOffset val="100"/>
        <c:noMultiLvlLbl val="0"/>
      </c:catAx>
      <c:valAx>
        <c:axId val="893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