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31438"/>
        <c:axId val="13521291"/>
      </c:barChart>
      <c:catAx>
        <c:axId val="814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291"/>
        <c:auto val="1"/>
        <c:lblAlgn val="ctr"/>
        <c:lblOffset val="100"/>
        <c:noMultiLvlLbl val="0"/>
      </c:catAx>
      <c:valAx>
        <c:axId val="135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34931"/>
        <c:axId val="71316145"/>
      </c:barChart>
      <c:catAx>
        <c:axId val="998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145"/>
        <c:auto val="1"/>
        <c:lblAlgn val="ctr"/>
        <c:lblOffset val="100"/>
        <c:noMultiLvlLbl val="0"/>
      </c:catAx>
      <c:valAx>
        <c:axId val="713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66265"/>
        <c:axId val="28192362"/>
      </c:barChart>
      <c:catAx>
        <c:axId val="857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362"/>
        <c:auto val="1"/>
        <c:lblAlgn val="ctr"/>
        <c:lblOffset val="100"/>
        <c:noMultiLvlLbl val="0"/>
      </c:catAx>
      <c:valAx>
        <c:axId val="281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09254"/>
        <c:axId val="51263509"/>
      </c:barChart>
      <c:catAx>
        <c:axId val="1120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509"/>
        <c:auto val="1"/>
        <c:lblAlgn val="ctr"/>
        <c:lblOffset val="100"/>
        <c:noMultiLvlLbl val="0"/>
      </c:catAx>
      <c:valAx>
        <c:axId val="512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35516"/>
        <c:axId val="95345040"/>
      </c:barChart>
      <c:catAx>
        <c:axId val="423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040"/>
        <c:auto val="1"/>
        <c:lblAlgn val="ctr"/>
        <c:lblOffset val="100"/>
        <c:noMultiLvlLbl val="0"/>
      </c:catAx>
      <c:valAx>
        <c:axId val="953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6070"/>
        <c:axId val="3365804"/>
      </c:barChart>
      <c:catAx>
        <c:axId val="798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04"/>
        <c:auto val="1"/>
        <c:lblAlgn val="ctr"/>
        <c:lblOffset val="100"/>
        <c:noMultiLvlLbl val="0"/>
      </c:catAx>
      <c:valAx>
        <c:axId val="33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9505"/>
        <c:axId val="63985434"/>
      </c:barChart>
      <c:catAx>
        <c:axId val="414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434"/>
        <c:auto val="1"/>
        <c:lblAlgn val="ctr"/>
        <c:lblOffset val="100"/>
        <c:noMultiLvlLbl val="0"/>
      </c:catAx>
      <c:valAx>
        <c:axId val="639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14502"/>
        <c:axId val="31988055"/>
      </c:barChart>
      <c:catAx>
        <c:axId val="3611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055"/>
        <c:auto val="1"/>
        <c:lblAlgn val="ctr"/>
        <c:lblOffset val="100"/>
        <c:noMultiLvlLbl val="0"/>
      </c:catAx>
      <c:valAx>
        <c:axId val="319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72761"/>
        <c:axId val="2417194"/>
      </c:barChart>
      <c:catAx>
        <c:axId val="5567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94"/>
        <c:auto val="1"/>
        <c:lblAlgn val="ctr"/>
        <c:lblOffset val="100"/>
        <c:noMultiLvlLbl val="0"/>
      </c:catAx>
      <c:valAx>
        <c:axId val="24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32477"/>
        <c:axId val="14911900"/>
      </c:barChart>
      <c:catAx>
        <c:axId val="746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900"/>
        <c:auto val="1"/>
        <c:lblAlgn val="ctr"/>
        <c:lblOffset val="100"/>
        <c:noMultiLvlLbl val="0"/>
      </c:catAx>
      <c:valAx>
        <c:axId val="149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40324"/>
        <c:axId val="86585417"/>
      </c:barChart>
      <c:catAx>
        <c:axId val="505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417"/>
        <c:auto val="1"/>
        <c:lblAlgn val="ctr"/>
        <c:lblOffset val="100"/>
        <c:noMultiLvlLbl val="0"/>
      </c:catAx>
      <c:valAx>
        <c:axId val="865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02807"/>
        <c:axId val="38329595"/>
      </c:barChart>
      <c:catAx>
        <c:axId val="6570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595"/>
        <c:auto val="1"/>
        <c:lblAlgn val="ctr"/>
        <c:lblOffset val="100"/>
        <c:noMultiLvlLbl val="0"/>
      </c:catAx>
      <c:valAx>
        <c:axId val="3832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23371"/>
        <c:axId val="8947638"/>
      </c:barChart>
      <c:catAx>
        <c:axId val="2892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38"/>
        <c:auto val="1"/>
        <c:lblAlgn val="ctr"/>
        <c:lblOffset val="100"/>
        <c:noMultiLvlLbl val="0"/>
      </c:catAx>
      <c:valAx>
        <c:axId val="894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0702"/>
        <c:axId val="7842687"/>
      </c:barChart>
      <c:catAx>
        <c:axId val="618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87"/>
        <c:auto val="1"/>
        <c:lblAlgn val="ctr"/>
        <c:lblOffset val="100"/>
        <c:noMultiLvlLbl val="0"/>
      </c:catAx>
      <c:valAx>
        <c:axId val="78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76943"/>
        <c:axId val="57559679"/>
      </c:barChart>
      <c:catAx>
        <c:axId val="879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679"/>
        <c:auto val="1"/>
        <c:lblAlgn val="ctr"/>
        <c:lblOffset val="100"/>
        <c:noMultiLvlLbl val="0"/>
      </c:catAx>
      <c:valAx>
        <c:axId val="575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6180"/>
        <c:axId val="47273210"/>
      </c:barChart>
      <c:catAx>
        <c:axId val="9276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210"/>
        <c:auto val="1"/>
        <c:lblAlgn val="ctr"/>
        <c:lblOffset val="100"/>
        <c:noMultiLvlLbl val="0"/>
      </c:catAx>
      <c:valAx>
        <c:axId val="472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68853"/>
        <c:axId val="18876726"/>
      </c:barChart>
      <c:catAx>
        <c:axId val="989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726"/>
        <c:auto val="1"/>
        <c:lblAlgn val="ctr"/>
        <c:lblOffset val="100"/>
        <c:noMultiLvlLbl val="0"/>
      </c:catAx>
      <c:valAx>
        <c:axId val="188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3657"/>
        <c:axId val="44708659"/>
      </c:barChart>
      <c:catAx>
        <c:axId val="2364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659"/>
        <c:auto val="1"/>
        <c:lblAlgn val="ctr"/>
        <c:lblOffset val="100"/>
        <c:noMultiLvlLbl val="0"/>
      </c:catAx>
      <c:valAx>
        <c:axId val="447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