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81992"/>
        <c:axId val="97036577"/>
      </c:scatterChart>
      <c:valAx>
        <c:axId val="9308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577"/>
        <c:crossesAt val="0"/>
        <c:crossBetween val="midCat"/>
      </c:valAx>
      <c:valAx>
        <c:axId val="9703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30603"/>
        <c:axId val="12615615"/>
      </c:scatterChart>
      <c:valAx>
        <c:axId val="8323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615"/>
        <c:crossesAt val="0"/>
        <c:crossBetween val="midCat"/>
      </c:valAx>
      <c:valAx>
        <c:axId val="12615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59985"/>
        <c:axId val="28244799"/>
      </c:scatterChart>
      <c:valAx>
        <c:axId val="6315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799"/>
        <c:crossesAt val="0"/>
        <c:crossBetween val="midCat"/>
      </c:valAx>
      <c:valAx>
        <c:axId val="28244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93217"/>
        <c:axId val="39284802"/>
      </c:scatterChart>
      <c:valAx>
        <c:axId val="7779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802"/>
        <c:crossesAt val="0"/>
        <c:crossBetween val="midCat"/>
      </c:valAx>
      <c:valAx>
        <c:axId val="3928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