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48948"/>
        <c:axId val="8563545"/>
      </c:barChart>
      <c:catAx>
        <c:axId val="9544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45"/>
        <c:auto val="1"/>
        <c:lblAlgn val="ctr"/>
        <c:lblOffset val="100"/>
        <c:noMultiLvlLbl val="0"/>
      </c:catAx>
      <c:valAx>
        <c:axId val="856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07282"/>
        <c:axId val="28835554"/>
      </c:barChart>
      <c:catAx>
        <c:axId val="8360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554"/>
        <c:auto val="1"/>
        <c:lblAlgn val="ctr"/>
        <c:lblOffset val="100"/>
        <c:noMultiLvlLbl val="0"/>
      </c:catAx>
      <c:valAx>
        <c:axId val="2883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1872"/>
        <c:axId val="55170660"/>
      </c:barChart>
      <c:catAx>
        <c:axId val="410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660"/>
        <c:auto val="1"/>
        <c:lblAlgn val="ctr"/>
        <c:lblOffset val="100"/>
        <c:noMultiLvlLbl val="0"/>
      </c:catAx>
      <c:valAx>
        <c:axId val="5517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20492"/>
        <c:axId val="59607689"/>
      </c:barChart>
      <c:catAx>
        <c:axId val="1642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689"/>
        <c:auto val="1"/>
        <c:lblAlgn val="ctr"/>
        <c:lblOffset val="100"/>
        <c:noMultiLvlLbl val="0"/>
      </c:catAx>
      <c:valAx>
        <c:axId val="5960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90775"/>
        <c:axId val="90508573"/>
      </c:barChart>
      <c:catAx>
        <c:axId val="9699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573"/>
        <c:auto val="1"/>
        <c:lblAlgn val="ctr"/>
        <c:lblOffset val="100"/>
        <c:noMultiLvlLbl val="0"/>
      </c:catAx>
      <c:valAx>
        <c:axId val="9050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67524"/>
        <c:axId val="68085308"/>
      </c:barChart>
      <c:catAx>
        <c:axId val="7316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308"/>
        <c:auto val="1"/>
        <c:lblAlgn val="ctr"/>
        <c:lblOffset val="100"/>
        <c:noMultiLvlLbl val="0"/>
      </c:catAx>
      <c:valAx>
        <c:axId val="6808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95071"/>
        <c:axId val="68480995"/>
      </c:barChart>
      <c:catAx>
        <c:axId val="6509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995"/>
        <c:auto val="1"/>
        <c:lblAlgn val="ctr"/>
        <c:lblOffset val="100"/>
        <c:noMultiLvlLbl val="0"/>
      </c:catAx>
      <c:valAx>
        <c:axId val="6848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40300"/>
        <c:axId val="76716451"/>
      </c:barChart>
      <c:catAx>
        <c:axId val="6774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451"/>
        <c:auto val="1"/>
        <c:lblAlgn val="ctr"/>
        <c:lblOffset val="100"/>
        <c:noMultiLvlLbl val="0"/>
      </c:catAx>
      <c:valAx>
        <c:axId val="7671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19892"/>
        <c:axId val="12603748"/>
      </c:barChart>
      <c:catAx>
        <c:axId val="2271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748"/>
        <c:auto val="1"/>
        <c:lblAlgn val="ctr"/>
        <c:lblOffset val="100"/>
        <c:noMultiLvlLbl val="0"/>
      </c:catAx>
      <c:valAx>
        <c:axId val="1260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8391"/>
        <c:axId val="52022345"/>
      </c:barChart>
      <c:catAx>
        <c:axId val="539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345"/>
        <c:auto val="1"/>
        <c:lblAlgn val="ctr"/>
        <c:lblOffset val="100"/>
        <c:noMultiLvlLbl val="0"/>
      </c:catAx>
      <c:valAx>
        <c:axId val="520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66900"/>
        <c:axId val="4791981"/>
      </c:barChart>
      <c:catAx>
        <c:axId val="4596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81"/>
        <c:auto val="1"/>
        <c:lblAlgn val="ctr"/>
        <c:lblOffset val="100"/>
        <c:noMultiLvlLbl val="0"/>
      </c:catAx>
      <c:valAx>
        <c:axId val="479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21535"/>
        <c:axId val="81044555"/>
      </c:barChart>
      <c:catAx>
        <c:axId val="7032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555"/>
        <c:auto val="1"/>
        <c:lblAlgn val="ctr"/>
        <c:lblOffset val="100"/>
        <c:noMultiLvlLbl val="0"/>
      </c:catAx>
      <c:valAx>
        <c:axId val="8104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86843"/>
        <c:axId val="79662272"/>
      </c:barChart>
      <c:catAx>
        <c:axId val="7398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272"/>
        <c:auto val="1"/>
        <c:lblAlgn val="ctr"/>
        <c:lblOffset val="100"/>
        <c:noMultiLvlLbl val="0"/>
      </c:catAx>
      <c:valAx>
        <c:axId val="7966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85467"/>
        <c:axId val="84784181"/>
      </c:barChart>
      <c:catAx>
        <c:axId val="1558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181"/>
        <c:auto val="1"/>
        <c:lblAlgn val="ctr"/>
        <c:lblOffset val="100"/>
        <c:noMultiLvlLbl val="0"/>
      </c:catAx>
      <c:valAx>
        <c:axId val="847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19197"/>
        <c:axId val="60999138"/>
      </c:barChart>
      <c:catAx>
        <c:axId val="5361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138"/>
        <c:auto val="1"/>
        <c:lblAlgn val="ctr"/>
        <c:lblOffset val="100"/>
        <c:noMultiLvlLbl val="0"/>
      </c:catAx>
      <c:valAx>
        <c:axId val="6099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45248"/>
        <c:axId val="56419093"/>
      </c:barChart>
      <c:catAx>
        <c:axId val="3284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093"/>
        <c:auto val="1"/>
        <c:lblAlgn val="ctr"/>
        <c:lblOffset val="100"/>
        <c:noMultiLvlLbl val="0"/>
      </c:catAx>
      <c:valAx>
        <c:axId val="564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5798"/>
        <c:axId val="78419791"/>
      </c:barChart>
      <c:catAx>
        <c:axId val="100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791"/>
        <c:auto val="1"/>
        <c:lblAlgn val="ctr"/>
        <c:lblOffset val="100"/>
        <c:noMultiLvlLbl val="0"/>
      </c:catAx>
      <c:valAx>
        <c:axId val="7841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6702"/>
        <c:axId val="86201608"/>
      </c:barChart>
      <c:catAx>
        <c:axId val="128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608"/>
        <c:auto val="1"/>
        <c:lblAlgn val="ctr"/>
        <c:lblOffset val="100"/>
        <c:noMultiLvlLbl val="0"/>
      </c:catAx>
      <c:valAx>
        <c:axId val="8620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