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5745"/>
        <c:axId val="14100005"/>
      </c:scatterChart>
      <c:valAx>
        <c:axId val="1489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005"/>
        <c:crossesAt val="0"/>
        <c:crossBetween val="midCat"/>
      </c:valAx>
      <c:valAx>
        <c:axId val="1410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77566"/>
        <c:axId val="75723736"/>
      </c:scatterChart>
      <c:valAx>
        <c:axId val="6447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736"/>
        <c:crossesAt val="0"/>
        <c:crossBetween val="midCat"/>
      </c:valAx>
      <c:valAx>
        <c:axId val="7572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3301"/>
        <c:axId val="76958461"/>
      </c:scatterChart>
      <c:valAx>
        <c:axId val="9343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461"/>
        <c:crossesAt val="0"/>
        <c:crossBetween val="midCat"/>
      </c:valAx>
      <c:valAx>
        <c:axId val="7695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65362"/>
        <c:axId val="33034386"/>
      </c:scatterChart>
      <c:valAx>
        <c:axId val="1506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386"/>
        <c:crossesAt val="0"/>
        <c:crossBetween val="midCat"/>
      </c:valAx>
      <c:valAx>
        <c:axId val="3303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