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15746"/>
        <c:axId val="62272743"/>
      </c:barChart>
      <c:catAx>
        <c:axId val="1261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743"/>
        <c:auto val="1"/>
        <c:lblAlgn val="ctr"/>
        <c:lblOffset val="100"/>
        <c:noMultiLvlLbl val="0"/>
      </c:catAx>
      <c:valAx>
        <c:axId val="622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17402"/>
        <c:axId val="81114735"/>
      </c:barChart>
      <c:catAx>
        <c:axId val="9621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735"/>
        <c:auto val="1"/>
        <c:lblAlgn val="ctr"/>
        <c:lblOffset val="100"/>
        <c:noMultiLvlLbl val="0"/>
      </c:catAx>
      <c:valAx>
        <c:axId val="811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9842"/>
        <c:axId val="36747565"/>
      </c:barChart>
      <c:catAx>
        <c:axId val="698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565"/>
        <c:auto val="1"/>
        <c:lblAlgn val="ctr"/>
        <c:lblOffset val="100"/>
        <c:noMultiLvlLbl val="0"/>
      </c:catAx>
      <c:valAx>
        <c:axId val="367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35186"/>
        <c:axId val="86678338"/>
      </c:barChart>
      <c:catAx>
        <c:axId val="500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38"/>
        <c:auto val="1"/>
        <c:lblAlgn val="ctr"/>
        <c:lblOffset val="100"/>
        <c:noMultiLvlLbl val="0"/>
      </c:catAx>
      <c:valAx>
        <c:axId val="866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98170"/>
        <c:axId val="91968811"/>
      </c:barChart>
      <c:catAx>
        <c:axId val="8379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811"/>
        <c:auto val="1"/>
        <c:lblAlgn val="ctr"/>
        <c:lblOffset val="100"/>
        <c:noMultiLvlLbl val="0"/>
      </c:catAx>
      <c:valAx>
        <c:axId val="919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0341"/>
        <c:axId val="18553287"/>
      </c:barChart>
      <c:catAx>
        <c:axId val="9309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87"/>
        <c:auto val="1"/>
        <c:lblAlgn val="ctr"/>
        <c:lblOffset val="100"/>
        <c:noMultiLvlLbl val="0"/>
      </c:catAx>
      <c:valAx>
        <c:axId val="185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6401"/>
        <c:axId val="49500632"/>
      </c:barChart>
      <c:catAx>
        <c:axId val="3377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32"/>
        <c:auto val="1"/>
        <c:lblAlgn val="ctr"/>
        <c:lblOffset val="100"/>
        <c:noMultiLvlLbl val="0"/>
      </c:catAx>
      <c:valAx>
        <c:axId val="495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40461"/>
        <c:axId val="82457334"/>
      </c:barChart>
      <c:catAx>
        <c:axId val="478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334"/>
        <c:auto val="1"/>
        <c:lblAlgn val="ctr"/>
        <c:lblOffset val="100"/>
        <c:noMultiLvlLbl val="0"/>
      </c:catAx>
      <c:valAx>
        <c:axId val="824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79544"/>
        <c:axId val="17041928"/>
      </c:barChart>
      <c:catAx>
        <c:axId val="104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28"/>
        <c:auto val="1"/>
        <c:lblAlgn val="ctr"/>
        <c:lblOffset val="100"/>
        <c:noMultiLvlLbl val="0"/>
      </c:catAx>
      <c:valAx>
        <c:axId val="170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69295"/>
        <c:axId val="77302922"/>
      </c:barChart>
      <c:catAx>
        <c:axId val="353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922"/>
        <c:auto val="1"/>
        <c:lblAlgn val="ctr"/>
        <c:lblOffset val="100"/>
        <c:noMultiLvlLbl val="0"/>
      </c:catAx>
      <c:valAx>
        <c:axId val="773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9979"/>
        <c:axId val="89179610"/>
      </c:barChart>
      <c:catAx>
        <c:axId val="36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610"/>
        <c:auto val="1"/>
        <c:lblAlgn val="ctr"/>
        <c:lblOffset val="100"/>
        <c:noMultiLvlLbl val="0"/>
      </c:catAx>
      <c:valAx>
        <c:axId val="891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315"/>
        <c:axId val="52019556"/>
      </c:barChart>
      <c:catAx>
        <c:axId val="38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556"/>
        <c:auto val="1"/>
        <c:lblAlgn val="ctr"/>
        <c:lblOffset val="100"/>
        <c:noMultiLvlLbl val="0"/>
      </c:catAx>
      <c:valAx>
        <c:axId val="520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44515"/>
        <c:axId val="68985633"/>
      </c:barChart>
      <c:catAx>
        <c:axId val="683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633"/>
        <c:auto val="1"/>
        <c:lblAlgn val="ctr"/>
        <c:lblOffset val="100"/>
        <c:noMultiLvlLbl val="0"/>
      </c:catAx>
      <c:valAx>
        <c:axId val="689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06036"/>
        <c:axId val="64411568"/>
      </c:barChart>
      <c:catAx>
        <c:axId val="1530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568"/>
        <c:auto val="1"/>
        <c:lblAlgn val="ctr"/>
        <c:lblOffset val="100"/>
        <c:noMultiLvlLbl val="0"/>
      </c:catAx>
      <c:valAx>
        <c:axId val="644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8309"/>
        <c:axId val="11800434"/>
      </c:barChart>
      <c:catAx>
        <c:axId val="5242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434"/>
        <c:auto val="1"/>
        <c:lblAlgn val="ctr"/>
        <c:lblOffset val="100"/>
        <c:noMultiLvlLbl val="0"/>
      </c:catAx>
      <c:valAx>
        <c:axId val="118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77765"/>
        <c:axId val="61278012"/>
      </c:barChart>
      <c:catAx>
        <c:axId val="304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012"/>
        <c:auto val="1"/>
        <c:lblAlgn val="ctr"/>
        <c:lblOffset val="100"/>
        <c:noMultiLvlLbl val="0"/>
      </c:catAx>
      <c:valAx>
        <c:axId val="612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85732"/>
        <c:axId val="25012066"/>
      </c:barChart>
      <c:catAx>
        <c:axId val="404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066"/>
        <c:auto val="1"/>
        <c:lblAlgn val="ctr"/>
        <c:lblOffset val="100"/>
        <c:noMultiLvlLbl val="0"/>
      </c:catAx>
      <c:valAx>
        <c:axId val="250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52556"/>
        <c:axId val="45855492"/>
      </c:barChart>
      <c:catAx>
        <c:axId val="2055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92"/>
        <c:auto val="1"/>
        <c:lblAlgn val="ctr"/>
        <c:lblOffset val="100"/>
        <c:noMultiLvlLbl val="0"/>
      </c:catAx>
      <c:valAx>
        <c:axId val="458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