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72062"/>
        <c:axId val="65416704"/>
      </c:scatterChart>
      <c:valAx>
        <c:axId val="42972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704"/>
        <c:crossesAt val="0"/>
        <c:crossBetween val="midCat"/>
      </c:valAx>
      <c:valAx>
        <c:axId val="65416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94489"/>
        <c:axId val="83833968"/>
      </c:scatterChart>
      <c:valAx>
        <c:axId val="49894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968"/>
        <c:crossesAt val="0"/>
        <c:crossBetween val="midCat"/>
      </c:valAx>
      <c:valAx>
        <c:axId val="83833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3765"/>
        <c:axId val="99620101"/>
      </c:scatterChart>
      <c:valAx>
        <c:axId val="291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101"/>
        <c:crossesAt val="0"/>
        <c:crossBetween val="midCat"/>
      </c:valAx>
      <c:valAx>
        <c:axId val="9962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14171"/>
        <c:axId val="13791348"/>
      </c:scatterChart>
      <c:valAx>
        <c:axId val="9541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348"/>
        <c:crossesAt val="0"/>
        <c:crossBetween val="midCat"/>
      </c:valAx>
      <c:valAx>
        <c:axId val="1379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