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552"/>
        <c:axId val="16536024"/>
      </c:barChart>
      <c:catAx>
        <c:axId val="41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24"/>
        <c:auto val="1"/>
        <c:lblAlgn val="ctr"/>
        <c:lblOffset val="100"/>
        <c:noMultiLvlLbl val="0"/>
      </c:catAx>
      <c:valAx>
        <c:axId val="165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91587"/>
        <c:axId val="82033109"/>
      </c:barChart>
      <c:catAx>
        <c:axId val="670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09"/>
        <c:auto val="1"/>
        <c:lblAlgn val="ctr"/>
        <c:lblOffset val="100"/>
        <c:noMultiLvlLbl val="0"/>
      </c:catAx>
      <c:valAx>
        <c:axId val="820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7984"/>
        <c:axId val="5896051"/>
      </c:barChart>
      <c:catAx>
        <c:axId val="4746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1"/>
        <c:auto val="1"/>
        <c:lblAlgn val="ctr"/>
        <c:lblOffset val="100"/>
        <c:noMultiLvlLbl val="0"/>
      </c:catAx>
      <c:valAx>
        <c:axId val="58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8808"/>
        <c:axId val="3920376"/>
      </c:barChart>
      <c:catAx>
        <c:axId val="186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76"/>
        <c:auto val="1"/>
        <c:lblAlgn val="ctr"/>
        <c:lblOffset val="100"/>
        <c:noMultiLvlLbl val="0"/>
      </c:catAx>
      <c:valAx>
        <c:axId val="39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962"/>
        <c:axId val="64904052"/>
      </c:barChart>
      <c:catAx>
        <c:axId val="23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52"/>
        <c:auto val="1"/>
        <c:lblAlgn val="ctr"/>
        <c:lblOffset val="100"/>
        <c:noMultiLvlLbl val="0"/>
      </c:catAx>
      <c:valAx>
        <c:axId val="649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44354"/>
        <c:axId val="84366788"/>
      </c:barChart>
      <c:catAx>
        <c:axId val="582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788"/>
        <c:auto val="1"/>
        <c:lblAlgn val="ctr"/>
        <c:lblOffset val="100"/>
        <c:noMultiLvlLbl val="0"/>
      </c:catAx>
      <c:valAx>
        <c:axId val="843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3171"/>
        <c:axId val="35613558"/>
      </c:barChart>
      <c:catAx>
        <c:axId val="251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558"/>
        <c:auto val="1"/>
        <c:lblAlgn val="ctr"/>
        <c:lblOffset val="100"/>
        <c:noMultiLvlLbl val="0"/>
      </c:catAx>
      <c:valAx>
        <c:axId val="356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09359"/>
        <c:axId val="55096878"/>
      </c:barChart>
      <c:catAx>
        <c:axId val="965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78"/>
        <c:auto val="1"/>
        <c:lblAlgn val="ctr"/>
        <c:lblOffset val="100"/>
        <c:noMultiLvlLbl val="0"/>
      </c:catAx>
      <c:valAx>
        <c:axId val="550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65450"/>
        <c:axId val="88802037"/>
      </c:barChart>
      <c:catAx>
        <c:axId val="211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037"/>
        <c:auto val="1"/>
        <c:lblAlgn val="ctr"/>
        <c:lblOffset val="100"/>
        <c:noMultiLvlLbl val="0"/>
      </c:catAx>
      <c:valAx>
        <c:axId val="888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6098"/>
        <c:axId val="36344816"/>
      </c:barChart>
      <c:catAx>
        <c:axId val="993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16"/>
        <c:auto val="1"/>
        <c:lblAlgn val="ctr"/>
        <c:lblOffset val="100"/>
        <c:noMultiLvlLbl val="0"/>
      </c:catAx>
      <c:valAx>
        <c:axId val="363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302"/>
        <c:axId val="75747099"/>
      </c:barChart>
      <c:catAx>
        <c:axId val="39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099"/>
        <c:auto val="1"/>
        <c:lblAlgn val="ctr"/>
        <c:lblOffset val="100"/>
        <c:noMultiLvlLbl val="0"/>
      </c:catAx>
      <c:valAx>
        <c:axId val="757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5124"/>
        <c:axId val="30523781"/>
      </c:barChart>
      <c:catAx>
        <c:axId val="399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781"/>
        <c:auto val="1"/>
        <c:lblAlgn val="ctr"/>
        <c:lblOffset val="100"/>
        <c:noMultiLvlLbl val="0"/>
      </c:catAx>
      <c:valAx>
        <c:axId val="305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64996"/>
        <c:axId val="42951076"/>
      </c:barChart>
      <c:catAx>
        <c:axId val="5876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076"/>
        <c:auto val="1"/>
        <c:lblAlgn val="ctr"/>
        <c:lblOffset val="100"/>
        <c:noMultiLvlLbl val="0"/>
      </c:catAx>
      <c:valAx>
        <c:axId val="429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9527"/>
        <c:axId val="77093187"/>
      </c:barChart>
      <c:catAx>
        <c:axId val="832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187"/>
        <c:auto val="1"/>
        <c:lblAlgn val="ctr"/>
        <c:lblOffset val="100"/>
        <c:noMultiLvlLbl val="0"/>
      </c:catAx>
      <c:valAx>
        <c:axId val="770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17390"/>
        <c:axId val="15755219"/>
      </c:barChart>
      <c:catAx>
        <c:axId val="405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19"/>
        <c:auto val="1"/>
        <c:lblAlgn val="ctr"/>
        <c:lblOffset val="100"/>
        <c:noMultiLvlLbl val="0"/>
      </c:catAx>
      <c:valAx>
        <c:axId val="157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30009"/>
        <c:axId val="92629569"/>
      </c:barChart>
      <c:catAx>
        <c:axId val="109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569"/>
        <c:auto val="1"/>
        <c:lblAlgn val="ctr"/>
        <c:lblOffset val="100"/>
        <c:noMultiLvlLbl val="0"/>
      </c:catAx>
      <c:valAx>
        <c:axId val="926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83220"/>
        <c:axId val="47873235"/>
      </c:barChart>
      <c:catAx>
        <c:axId val="228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235"/>
        <c:auto val="1"/>
        <c:lblAlgn val="ctr"/>
        <c:lblOffset val="100"/>
        <c:noMultiLvlLbl val="0"/>
      </c:catAx>
      <c:valAx>
        <c:axId val="478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2827"/>
        <c:axId val="21206898"/>
      </c:barChart>
      <c:catAx>
        <c:axId val="2703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98"/>
        <c:auto val="1"/>
        <c:lblAlgn val="ctr"/>
        <c:lblOffset val="100"/>
        <c:noMultiLvlLbl val="0"/>
      </c:catAx>
      <c:valAx>
        <c:axId val="212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