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69695"/>
        <c:axId val="52342415"/>
      </c:scatterChart>
      <c:valAx>
        <c:axId val="8396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415"/>
        <c:crossesAt val="0"/>
        <c:crossBetween val="midCat"/>
      </c:valAx>
      <c:valAx>
        <c:axId val="5234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31949"/>
        <c:axId val="78808630"/>
      </c:scatterChart>
      <c:valAx>
        <c:axId val="5033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630"/>
        <c:crossesAt val="0"/>
        <c:crossBetween val="midCat"/>
      </c:valAx>
      <c:valAx>
        <c:axId val="7880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19413"/>
        <c:axId val="56211384"/>
      </c:scatterChart>
      <c:valAx>
        <c:axId val="89019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384"/>
        <c:crossesAt val="0"/>
        <c:crossBetween val="midCat"/>
      </c:valAx>
      <c:valAx>
        <c:axId val="56211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91559"/>
        <c:axId val="91051399"/>
      </c:scatterChart>
      <c:valAx>
        <c:axId val="41291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399"/>
        <c:crossesAt val="0"/>
        <c:crossBetween val="midCat"/>
      </c:valAx>
      <c:valAx>
        <c:axId val="91051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