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9897"/>
        <c:axId val="21503505"/>
      </c:barChart>
      <c:catAx>
        <c:axId val="36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05"/>
        <c:auto val="1"/>
        <c:lblAlgn val="ctr"/>
        <c:lblOffset val="100"/>
        <c:noMultiLvlLbl val="0"/>
      </c:catAx>
      <c:valAx>
        <c:axId val="2150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16981"/>
        <c:axId val="20137126"/>
      </c:barChart>
      <c:catAx>
        <c:axId val="760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126"/>
        <c:auto val="1"/>
        <c:lblAlgn val="ctr"/>
        <c:lblOffset val="100"/>
        <c:noMultiLvlLbl val="0"/>
      </c:catAx>
      <c:valAx>
        <c:axId val="201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22460"/>
        <c:axId val="74330781"/>
      </c:barChart>
      <c:catAx>
        <c:axId val="782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81"/>
        <c:auto val="1"/>
        <c:lblAlgn val="ctr"/>
        <c:lblOffset val="100"/>
        <c:noMultiLvlLbl val="0"/>
      </c:catAx>
      <c:valAx>
        <c:axId val="743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65277"/>
        <c:axId val="54974491"/>
      </c:barChart>
      <c:catAx>
        <c:axId val="6676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491"/>
        <c:auto val="1"/>
        <c:lblAlgn val="ctr"/>
        <c:lblOffset val="100"/>
        <c:noMultiLvlLbl val="0"/>
      </c:catAx>
      <c:valAx>
        <c:axId val="549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01384"/>
        <c:axId val="69643376"/>
      </c:barChart>
      <c:catAx>
        <c:axId val="776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376"/>
        <c:auto val="1"/>
        <c:lblAlgn val="ctr"/>
        <c:lblOffset val="100"/>
        <c:noMultiLvlLbl val="0"/>
      </c:catAx>
      <c:valAx>
        <c:axId val="696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28678"/>
        <c:axId val="14431602"/>
      </c:barChart>
      <c:catAx>
        <c:axId val="5752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602"/>
        <c:auto val="1"/>
        <c:lblAlgn val="ctr"/>
        <c:lblOffset val="100"/>
        <c:noMultiLvlLbl val="0"/>
      </c:catAx>
      <c:valAx>
        <c:axId val="144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60639"/>
        <c:axId val="1739323"/>
      </c:barChart>
      <c:catAx>
        <c:axId val="198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23"/>
        <c:auto val="1"/>
        <c:lblAlgn val="ctr"/>
        <c:lblOffset val="100"/>
        <c:noMultiLvlLbl val="0"/>
      </c:catAx>
      <c:valAx>
        <c:axId val="17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870"/>
        <c:axId val="50162750"/>
      </c:barChart>
      <c:catAx>
        <c:axId val="75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750"/>
        <c:auto val="1"/>
        <c:lblAlgn val="ctr"/>
        <c:lblOffset val="100"/>
        <c:noMultiLvlLbl val="0"/>
      </c:catAx>
      <c:valAx>
        <c:axId val="501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72056"/>
        <c:axId val="22473133"/>
      </c:barChart>
      <c:catAx>
        <c:axId val="536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33"/>
        <c:auto val="1"/>
        <c:lblAlgn val="ctr"/>
        <c:lblOffset val="100"/>
        <c:noMultiLvlLbl val="0"/>
      </c:catAx>
      <c:valAx>
        <c:axId val="224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98017"/>
        <c:axId val="4901145"/>
      </c:barChart>
      <c:catAx>
        <c:axId val="779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45"/>
        <c:auto val="1"/>
        <c:lblAlgn val="ctr"/>
        <c:lblOffset val="100"/>
        <c:noMultiLvlLbl val="0"/>
      </c:catAx>
      <c:valAx>
        <c:axId val="49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3616"/>
        <c:axId val="46911025"/>
      </c:barChart>
      <c:catAx>
        <c:axId val="2279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025"/>
        <c:auto val="1"/>
        <c:lblAlgn val="ctr"/>
        <c:lblOffset val="100"/>
        <c:noMultiLvlLbl val="0"/>
      </c:catAx>
      <c:valAx>
        <c:axId val="469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0838"/>
        <c:axId val="84835629"/>
      </c:barChart>
      <c:catAx>
        <c:axId val="891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629"/>
        <c:auto val="1"/>
        <c:lblAlgn val="ctr"/>
        <c:lblOffset val="100"/>
        <c:noMultiLvlLbl val="0"/>
      </c:catAx>
      <c:valAx>
        <c:axId val="848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67316"/>
        <c:axId val="20546090"/>
      </c:barChart>
      <c:catAx>
        <c:axId val="666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90"/>
        <c:auto val="1"/>
        <c:lblAlgn val="ctr"/>
        <c:lblOffset val="100"/>
        <c:noMultiLvlLbl val="0"/>
      </c:catAx>
      <c:valAx>
        <c:axId val="205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0638"/>
        <c:axId val="66500322"/>
      </c:barChart>
      <c:catAx>
        <c:axId val="681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322"/>
        <c:auto val="1"/>
        <c:lblAlgn val="ctr"/>
        <c:lblOffset val="100"/>
        <c:noMultiLvlLbl val="0"/>
      </c:catAx>
      <c:valAx>
        <c:axId val="665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0113"/>
        <c:axId val="50104444"/>
      </c:barChart>
      <c:catAx>
        <c:axId val="83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444"/>
        <c:auto val="1"/>
        <c:lblAlgn val="ctr"/>
        <c:lblOffset val="100"/>
        <c:noMultiLvlLbl val="0"/>
      </c:catAx>
      <c:valAx>
        <c:axId val="501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92997"/>
        <c:axId val="85430958"/>
      </c:barChart>
      <c:catAx>
        <c:axId val="472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958"/>
        <c:auto val="1"/>
        <c:lblAlgn val="ctr"/>
        <c:lblOffset val="100"/>
        <c:noMultiLvlLbl val="0"/>
      </c:catAx>
      <c:valAx>
        <c:axId val="854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58859"/>
        <c:axId val="18119894"/>
      </c:barChart>
      <c:catAx>
        <c:axId val="7175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94"/>
        <c:auto val="1"/>
        <c:lblAlgn val="ctr"/>
        <c:lblOffset val="100"/>
        <c:noMultiLvlLbl val="0"/>
      </c:catAx>
      <c:valAx>
        <c:axId val="181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7914"/>
        <c:axId val="26624833"/>
      </c:barChart>
      <c:catAx>
        <c:axId val="14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833"/>
        <c:auto val="1"/>
        <c:lblAlgn val="ctr"/>
        <c:lblOffset val="100"/>
        <c:noMultiLvlLbl val="0"/>
      </c:catAx>
      <c:valAx>
        <c:axId val="266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