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27540"/>
        <c:axId val="17660389"/>
      </c:scatterChart>
      <c:valAx>
        <c:axId val="3602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389"/>
        <c:crossesAt val="0"/>
        <c:crossBetween val="midCat"/>
      </c:valAx>
      <c:valAx>
        <c:axId val="1766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1231"/>
        <c:axId val="56549377"/>
      </c:scatterChart>
      <c:valAx>
        <c:axId val="2018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377"/>
        <c:crossesAt val="0"/>
        <c:crossBetween val="midCat"/>
      </c:valAx>
      <c:valAx>
        <c:axId val="56549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62956"/>
        <c:axId val="425622"/>
      </c:scatterChart>
      <c:valAx>
        <c:axId val="2146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2"/>
        <c:crossesAt val="0"/>
        <c:crossBetween val="midCat"/>
      </c:valAx>
      <c:valAx>
        <c:axId val="42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47881"/>
        <c:axId val="41451333"/>
      </c:scatterChart>
      <c:valAx>
        <c:axId val="8484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333"/>
        <c:crossesAt val="0"/>
        <c:crossBetween val="midCat"/>
      </c:valAx>
      <c:valAx>
        <c:axId val="4145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