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92283"/>
        <c:axId val="40005505"/>
      </c:scatterChart>
      <c:valAx>
        <c:axId val="57192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5505"/>
        <c:crossesAt val="0"/>
        <c:crossBetween val="midCat"/>
      </c:valAx>
      <c:valAx>
        <c:axId val="40005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2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89241"/>
        <c:axId val="31053958"/>
      </c:scatterChart>
      <c:valAx>
        <c:axId val="82589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3958"/>
        <c:crossesAt val="0"/>
        <c:crossBetween val="midCat"/>
      </c:valAx>
      <c:valAx>
        <c:axId val="31053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9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122214"/>
        <c:axId val="12311186"/>
      </c:scatterChart>
      <c:valAx>
        <c:axId val="87122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1186"/>
        <c:crossesAt val="0"/>
        <c:crossBetween val="midCat"/>
      </c:valAx>
      <c:valAx>
        <c:axId val="12311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2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18797"/>
        <c:axId val="18880218"/>
      </c:scatterChart>
      <c:valAx>
        <c:axId val="57918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0218"/>
        <c:crossesAt val="0"/>
        <c:crossBetween val="midCat"/>
      </c:valAx>
      <c:valAx>
        <c:axId val="18880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8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