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9797"/>
        <c:axId val="8159704"/>
      </c:barChart>
      <c:catAx>
        <c:axId val="588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04"/>
        <c:auto val="1"/>
        <c:lblAlgn val="ctr"/>
        <c:lblOffset val="100"/>
        <c:noMultiLvlLbl val="0"/>
      </c:catAx>
      <c:valAx>
        <c:axId val="815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54140"/>
        <c:axId val="27949273"/>
      </c:barChart>
      <c:catAx>
        <c:axId val="5255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273"/>
        <c:auto val="1"/>
        <c:lblAlgn val="ctr"/>
        <c:lblOffset val="100"/>
        <c:noMultiLvlLbl val="0"/>
      </c:catAx>
      <c:valAx>
        <c:axId val="2794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43157"/>
        <c:axId val="37810179"/>
      </c:barChart>
      <c:catAx>
        <c:axId val="6374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179"/>
        <c:auto val="1"/>
        <c:lblAlgn val="ctr"/>
        <c:lblOffset val="100"/>
        <c:noMultiLvlLbl val="0"/>
      </c:catAx>
      <c:valAx>
        <c:axId val="3781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06879"/>
        <c:axId val="79101849"/>
      </c:barChart>
      <c:catAx>
        <c:axId val="3440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849"/>
        <c:auto val="1"/>
        <c:lblAlgn val="ctr"/>
        <c:lblOffset val="100"/>
        <c:noMultiLvlLbl val="0"/>
      </c:catAx>
      <c:valAx>
        <c:axId val="7910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08971"/>
        <c:axId val="21060803"/>
      </c:barChart>
      <c:catAx>
        <c:axId val="5480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803"/>
        <c:auto val="1"/>
        <c:lblAlgn val="ctr"/>
        <c:lblOffset val="100"/>
        <c:noMultiLvlLbl val="0"/>
      </c:catAx>
      <c:valAx>
        <c:axId val="2106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46455"/>
        <c:axId val="26371006"/>
      </c:barChart>
      <c:catAx>
        <c:axId val="1484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006"/>
        <c:auto val="1"/>
        <c:lblAlgn val="ctr"/>
        <c:lblOffset val="100"/>
        <c:noMultiLvlLbl val="0"/>
      </c:catAx>
      <c:valAx>
        <c:axId val="2637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75424"/>
        <c:axId val="51746150"/>
      </c:barChart>
      <c:catAx>
        <c:axId val="1347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150"/>
        <c:auto val="1"/>
        <c:lblAlgn val="ctr"/>
        <c:lblOffset val="100"/>
        <c:noMultiLvlLbl val="0"/>
      </c:catAx>
      <c:valAx>
        <c:axId val="5174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80857"/>
        <c:axId val="49600866"/>
      </c:barChart>
      <c:catAx>
        <c:axId val="4978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866"/>
        <c:auto val="1"/>
        <c:lblAlgn val="ctr"/>
        <c:lblOffset val="100"/>
        <c:noMultiLvlLbl val="0"/>
      </c:catAx>
      <c:valAx>
        <c:axId val="4960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5519"/>
        <c:axId val="23845886"/>
      </c:barChart>
      <c:catAx>
        <c:axId val="139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886"/>
        <c:auto val="1"/>
        <c:lblAlgn val="ctr"/>
        <c:lblOffset val="100"/>
        <c:noMultiLvlLbl val="0"/>
      </c:catAx>
      <c:valAx>
        <c:axId val="2384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95241"/>
        <c:axId val="58924274"/>
      </c:barChart>
      <c:catAx>
        <c:axId val="1089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274"/>
        <c:auto val="1"/>
        <c:lblAlgn val="ctr"/>
        <c:lblOffset val="100"/>
        <c:noMultiLvlLbl val="0"/>
      </c:catAx>
      <c:valAx>
        <c:axId val="5892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35586"/>
        <c:axId val="14984849"/>
      </c:barChart>
      <c:catAx>
        <c:axId val="7243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849"/>
        <c:auto val="1"/>
        <c:lblAlgn val="ctr"/>
        <c:lblOffset val="100"/>
        <c:noMultiLvlLbl val="0"/>
      </c:catAx>
      <c:valAx>
        <c:axId val="1498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63094"/>
        <c:axId val="78885171"/>
      </c:barChart>
      <c:catAx>
        <c:axId val="3796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171"/>
        <c:auto val="1"/>
        <c:lblAlgn val="ctr"/>
        <c:lblOffset val="100"/>
        <c:noMultiLvlLbl val="0"/>
      </c:catAx>
      <c:valAx>
        <c:axId val="7888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57706"/>
        <c:axId val="4378317"/>
      </c:barChart>
      <c:catAx>
        <c:axId val="9115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17"/>
        <c:auto val="1"/>
        <c:lblAlgn val="ctr"/>
        <c:lblOffset val="100"/>
        <c:noMultiLvlLbl val="0"/>
      </c:catAx>
      <c:valAx>
        <c:axId val="437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17535"/>
        <c:axId val="23031592"/>
      </c:barChart>
      <c:catAx>
        <c:axId val="4201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592"/>
        <c:auto val="1"/>
        <c:lblAlgn val="ctr"/>
        <c:lblOffset val="100"/>
        <c:noMultiLvlLbl val="0"/>
      </c:catAx>
      <c:valAx>
        <c:axId val="2303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50432"/>
        <c:axId val="64805134"/>
      </c:barChart>
      <c:catAx>
        <c:axId val="5855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134"/>
        <c:auto val="1"/>
        <c:lblAlgn val="ctr"/>
        <c:lblOffset val="100"/>
        <c:noMultiLvlLbl val="0"/>
      </c:catAx>
      <c:valAx>
        <c:axId val="6480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72473"/>
        <c:axId val="58065285"/>
      </c:barChart>
      <c:catAx>
        <c:axId val="4507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285"/>
        <c:auto val="1"/>
        <c:lblAlgn val="ctr"/>
        <c:lblOffset val="100"/>
        <c:noMultiLvlLbl val="0"/>
      </c:catAx>
      <c:valAx>
        <c:axId val="5806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2309"/>
        <c:axId val="36144848"/>
      </c:barChart>
      <c:catAx>
        <c:axId val="582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848"/>
        <c:auto val="1"/>
        <c:lblAlgn val="ctr"/>
        <c:lblOffset val="100"/>
        <c:noMultiLvlLbl val="0"/>
      </c:catAx>
      <c:valAx>
        <c:axId val="3614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49909"/>
        <c:axId val="16393175"/>
      </c:barChart>
      <c:catAx>
        <c:axId val="5014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175"/>
        <c:auto val="1"/>
        <c:lblAlgn val="ctr"/>
        <c:lblOffset val="100"/>
        <c:noMultiLvlLbl val="0"/>
      </c:catAx>
      <c:valAx>
        <c:axId val="1639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