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35303"/>
        <c:axId val="44431159"/>
      </c:scatterChart>
      <c:valAx>
        <c:axId val="98235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159"/>
        <c:crossesAt val="0"/>
        <c:crossBetween val="midCat"/>
      </c:valAx>
      <c:valAx>
        <c:axId val="4443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11423"/>
        <c:axId val="66702336"/>
      </c:scatterChart>
      <c:valAx>
        <c:axId val="1481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336"/>
        <c:crossesAt val="0"/>
        <c:crossBetween val="midCat"/>
      </c:valAx>
      <c:valAx>
        <c:axId val="6670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28977"/>
        <c:axId val="29148554"/>
      </c:scatterChart>
      <c:valAx>
        <c:axId val="7152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554"/>
        <c:crossesAt val="0"/>
        <c:crossBetween val="midCat"/>
      </c:valAx>
      <c:valAx>
        <c:axId val="2914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70226"/>
        <c:axId val="12488056"/>
      </c:scatterChart>
      <c:valAx>
        <c:axId val="5947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056"/>
        <c:crossesAt val="0"/>
        <c:crossBetween val="midCat"/>
      </c:valAx>
      <c:valAx>
        <c:axId val="1248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