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33161"/>
        <c:axId val="79759113"/>
      </c:barChart>
      <c:catAx>
        <c:axId val="541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113"/>
        <c:auto val="1"/>
        <c:lblAlgn val="ctr"/>
        <c:lblOffset val="100"/>
        <c:noMultiLvlLbl val="0"/>
      </c:catAx>
      <c:valAx>
        <c:axId val="797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83348"/>
        <c:axId val="14982589"/>
      </c:barChart>
      <c:catAx>
        <c:axId val="991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589"/>
        <c:auto val="1"/>
        <c:lblAlgn val="ctr"/>
        <c:lblOffset val="100"/>
        <c:noMultiLvlLbl val="0"/>
      </c:catAx>
      <c:valAx>
        <c:axId val="149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39406"/>
        <c:axId val="44983125"/>
      </c:barChart>
      <c:catAx>
        <c:axId val="5203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125"/>
        <c:auto val="1"/>
        <c:lblAlgn val="ctr"/>
        <c:lblOffset val="100"/>
        <c:noMultiLvlLbl val="0"/>
      </c:catAx>
      <c:valAx>
        <c:axId val="449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8854"/>
        <c:axId val="29006997"/>
      </c:barChart>
      <c:catAx>
        <c:axId val="8384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997"/>
        <c:auto val="1"/>
        <c:lblAlgn val="ctr"/>
        <c:lblOffset val="100"/>
        <c:noMultiLvlLbl val="0"/>
      </c:catAx>
      <c:valAx>
        <c:axId val="290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78058"/>
        <c:axId val="62182122"/>
      </c:barChart>
      <c:catAx>
        <c:axId val="667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122"/>
        <c:auto val="1"/>
        <c:lblAlgn val="ctr"/>
        <c:lblOffset val="100"/>
        <c:noMultiLvlLbl val="0"/>
      </c:catAx>
      <c:valAx>
        <c:axId val="621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79760"/>
        <c:axId val="2440099"/>
      </c:barChart>
      <c:catAx>
        <c:axId val="667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99"/>
        <c:auto val="1"/>
        <c:lblAlgn val="ctr"/>
        <c:lblOffset val="100"/>
        <c:noMultiLvlLbl val="0"/>
      </c:catAx>
      <c:valAx>
        <c:axId val="24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5957"/>
        <c:axId val="74727992"/>
      </c:barChart>
      <c:catAx>
        <c:axId val="660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992"/>
        <c:auto val="1"/>
        <c:lblAlgn val="ctr"/>
        <c:lblOffset val="100"/>
        <c:noMultiLvlLbl val="0"/>
      </c:catAx>
      <c:valAx>
        <c:axId val="747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77694"/>
        <c:axId val="79431336"/>
      </c:barChart>
      <c:catAx>
        <c:axId val="632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336"/>
        <c:auto val="1"/>
        <c:lblAlgn val="ctr"/>
        <c:lblOffset val="100"/>
        <c:noMultiLvlLbl val="0"/>
      </c:catAx>
      <c:valAx>
        <c:axId val="794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8524"/>
        <c:axId val="51526429"/>
      </c:barChart>
      <c:catAx>
        <c:axId val="59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429"/>
        <c:auto val="1"/>
        <c:lblAlgn val="ctr"/>
        <c:lblOffset val="100"/>
        <c:noMultiLvlLbl val="0"/>
      </c:catAx>
      <c:valAx>
        <c:axId val="515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6422"/>
        <c:axId val="24722490"/>
      </c:barChart>
      <c:catAx>
        <c:axId val="795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490"/>
        <c:auto val="1"/>
        <c:lblAlgn val="ctr"/>
        <c:lblOffset val="100"/>
        <c:noMultiLvlLbl val="0"/>
      </c:catAx>
      <c:valAx>
        <c:axId val="247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11066"/>
        <c:axId val="16232294"/>
      </c:barChart>
      <c:catAx>
        <c:axId val="6631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294"/>
        <c:auto val="1"/>
        <c:lblAlgn val="ctr"/>
        <c:lblOffset val="100"/>
        <c:noMultiLvlLbl val="0"/>
      </c:catAx>
      <c:valAx>
        <c:axId val="162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4181"/>
        <c:axId val="7936337"/>
      </c:barChart>
      <c:catAx>
        <c:axId val="8641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37"/>
        <c:auto val="1"/>
        <c:lblAlgn val="ctr"/>
        <c:lblOffset val="100"/>
        <c:noMultiLvlLbl val="0"/>
      </c:catAx>
      <c:valAx>
        <c:axId val="79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88991"/>
        <c:axId val="90411084"/>
      </c:barChart>
      <c:catAx>
        <c:axId val="418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084"/>
        <c:auto val="1"/>
        <c:lblAlgn val="ctr"/>
        <c:lblOffset val="100"/>
        <c:noMultiLvlLbl val="0"/>
      </c:catAx>
      <c:valAx>
        <c:axId val="904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78577"/>
        <c:axId val="76807268"/>
      </c:barChart>
      <c:catAx>
        <c:axId val="3067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68"/>
        <c:auto val="1"/>
        <c:lblAlgn val="ctr"/>
        <c:lblOffset val="100"/>
        <c:noMultiLvlLbl val="0"/>
      </c:catAx>
      <c:valAx>
        <c:axId val="768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47074"/>
        <c:axId val="88198646"/>
      </c:barChart>
      <c:catAx>
        <c:axId val="9644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646"/>
        <c:auto val="1"/>
        <c:lblAlgn val="ctr"/>
        <c:lblOffset val="100"/>
        <c:noMultiLvlLbl val="0"/>
      </c:catAx>
      <c:valAx>
        <c:axId val="881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71051"/>
        <c:axId val="91342664"/>
      </c:barChart>
      <c:catAx>
        <c:axId val="6487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664"/>
        <c:auto val="1"/>
        <c:lblAlgn val="ctr"/>
        <c:lblOffset val="100"/>
        <c:noMultiLvlLbl val="0"/>
      </c:catAx>
      <c:valAx>
        <c:axId val="913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47942"/>
        <c:axId val="17546580"/>
      </c:barChart>
      <c:catAx>
        <c:axId val="933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580"/>
        <c:auto val="1"/>
        <c:lblAlgn val="ctr"/>
        <c:lblOffset val="100"/>
        <c:noMultiLvlLbl val="0"/>
      </c:catAx>
      <c:valAx>
        <c:axId val="175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1388"/>
        <c:axId val="22139478"/>
      </c:barChart>
      <c:catAx>
        <c:axId val="38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478"/>
        <c:auto val="1"/>
        <c:lblAlgn val="ctr"/>
        <c:lblOffset val="100"/>
        <c:noMultiLvlLbl val="0"/>
      </c:catAx>
      <c:valAx>
        <c:axId val="221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