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41294"/>
        <c:axId val="93564944"/>
      </c:scatterChart>
      <c:valAx>
        <c:axId val="2374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944"/>
        <c:crossesAt val="0"/>
        <c:crossBetween val="midCat"/>
      </c:valAx>
      <c:valAx>
        <c:axId val="9356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37914"/>
        <c:axId val="97013333"/>
      </c:scatterChart>
      <c:valAx>
        <c:axId val="3683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333"/>
        <c:crossesAt val="0"/>
        <c:crossBetween val="midCat"/>
      </c:valAx>
      <c:valAx>
        <c:axId val="9701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99800"/>
        <c:axId val="68646587"/>
      </c:scatterChart>
      <c:valAx>
        <c:axId val="1709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587"/>
        <c:crossesAt val="0"/>
        <c:crossBetween val="midCat"/>
      </c:valAx>
      <c:valAx>
        <c:axId val="6864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96764"/>
        <c:axId val="92201517"/>
      </c:scatterChart>
      <c:valAx>
        <c:axId val="2669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517"/>
        <c:crossesAt val="0"/>
        <c:crossBetween val="midCat"/>
      </c:valAx>
      <c:valAx>
        <c:axId val="9220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