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96980"/>
        <c:axId val="27377740"/>
      </c:barChart>
      <c:catAx>
        <c:axId val="8019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740"/>
        <c:auto val="1"/>
        <c:lblAlgn val="ctr"/>
        <c:lblOffset val="100"/>
        <c:noMultiLvlLbl val="0"/>
      </c:catAx>
      <c:valAx>
        <c:axId val="273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8439"/>
        <c:axId val="57504436"/>
      </c:barChart>
      <c:catAx>
        <c:axId val="14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436"/>
        <c:auto val="1"/>
        <c:lblAlgn val="ctr"/>
        <c:lblOffset val="100"/>
        <c:noMultiLvlLbl val="0"/>
      </c:catAx>
      <c:valAx>
        <c:axId val="575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92022"/>
        <c:axId val="11718932"/>
      </c:barChart>
      <c:catAx>
        <c:axId val="315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932"/>
        <c:auto val="1"/>
        <c:lblAlgn val="ctr"/>
        <c:lblOffset val="100"/>
        <c:noMultiLvlLbl val="0"/>
      </c:catAx>
      <c:valAx>
        <c:axId val="117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34614"/>
        <c:axId val="61160694"/>
      </c:barChart>
      <c:catAx>
        <c:axId val="183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694"/>
        <c:auto val="1"/>
        <c:lblAlgn val="ctr"/>
        <c:lblOffset val="100"/>
        <c:noMultiLvlLbl val="0"/>
      </c:catAx>
      <c:valAx>
        <c:axId val="611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97598"/>
        <c:axId val="9967380"/>
      </c:barChart>
      <c:catAx>
        <c:axId val="482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80"/>
        <c:auto val="1"/>
        <c:lblAlgn val="ctr"/>
        <c:lblOffset val="100"/>
        <c:noMultiLvlLbl val="0"/>
      </c:catAx>
      <c:valAx>
        <c:axId val="996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8769"/>
        <c:axId val="72776533"/>
      </c:barChart>
      <c:catAx>
        <c:axId val="245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533"/>
        <c:auto val="1"/>
        <c:lblAlgn val="ctr"/>
        <c:lblOffset val="100"/>
        <c:noMultiLvlLbl val="0"/>
      </c:catAx>
      <c:valAx>
        <c:axId val="727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1869"/>
        <c:axId val="55349597"/>
      </c:barChart>
      <c:catAx>
        <c:axId val="395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597"/>
        <c:auto val="1"/>
        <c:lblAlgn val="ctr"/>
        <c:lblOffset val="100"/>
        <c:noMultiLvlLbl val="0"/>
      </c:catAx>
      <c:valAx>
        <c:axId val="553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3737"/>
        <c:axId val="776830"/>
      </c:barChart>
      <c:catAx>
        <c:axId val="80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0"/>
        <c:auto val="1"/>
        <c:lblAlgn val="ctr"/>
        <c:lblOffset val="100"/>
        <c:noMultiLvlLbl val="0"/>
      </c:catAx>
      <c:valAx>
        <c:axId val="7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93657"/>
        <c:axId val="26858665"/>
      </c:barChart>
      <c:catAx>
        <c:axId val="9169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665"/>
        <c:auto val="1"/>
        <c:lblAlgn val="ctr"/>
        <c:lblOffset val="100"/>
        <c:noMultiLvlLbl val="0"/>
      </c:catAx>
      <c:valAx>
        <c:axId val="268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73389"/>
        <c:axId val="39251658"/>
      </c:barChart>
      <c:catAx>
        <c:axId val="493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658"/>
        <c:auto val="1"/>
        <c:lblAlgn val="ctr"/>
        <c:lblOffset val="100"/>
        <c:noMultiLvlLbl val="0"/>
      </c:catAx>
      <c:valAx>
        <c:axId val="392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38436"/>
        <c:axId val="3739830"/>
      </c:barChart>
      <c:catAx>
        <c:axId val="605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30"/>
        <c:auto val="1"/>
        <c:lblAlgn val="ctr"/>
        <c:lblOffset val="100"/>
        <c:noMultiLvlLbl val="0"/>
      </c:catAx>
      <c:valAx>
        <c:axId val="37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3092"/>
        <c:axId val="74389480"/>
      </c:barChart>
      <c:catAx>
        <c:axId val="439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480"/>
        <c:auto val="1"/>
        <c:lblAlgn val="ctr"/>
        <c:lblOffset val="100"/>
        <c:noMultiLvlLbl val="0"/>
      </c:catAx>
      <c:valAx>
        <c:axId val="743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76431"/>
        <c:axId val="43627710"/>
      </c:barChart>
      <c:catAx>
        <c:axId val="1417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710"/>
        <c:auto val="1"/>
        <c:lblAlgn val="ctr"/>
        <c:lblOffset val="100"/>
        <c:noMultiLvlLbl val="0"/>
      </c:catAx>
      <c:valAx>
        <c:axId val="436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75359"/>
        <c:axId val="40315971"/>
      </c:barChart>
      <c:catAx>
        <c:axId val="806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971"/>
        <c:auto val="1"/>
        <c:lblAlgn val="ctr"/>
        <c:lblOffset val="100"/>
        <c:noMultiLvlLbl val="0"/>
      </c:catAx>
      <c:valAx>
        <c:axId val="403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09220"/>
        <c:axId val="56035426"/>
      </c:barChart>
      <c:catAx>
        <c:axId val="820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426"/>
        <c:auto val="1"/>
        <c:lblAlgn val="ctr"/>
        <c:lblOffset val="100"/>
        <c:noMultiLvlLbl val="0"/>
      </c:catAx>
      <c:valAx>
        <c:axId val="560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93721"/>
        <c:axId val="66194196"/>
      </c:barChart>
      <c:catAx>
        <c:axId val="357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196"/>
        <c:auto val="1"/>
        <c:lblAlgn val="ctr"/>
        <c:lblOffset val="100"/>
        <c:noMultiLvlLbl val="0"/>
      </c:catAx>
      <c:valAx>
        <c:axId val="661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27390"/>
        <c:axId val="79456422"/>
      </c:barChart>
      <c:catAx>
        <c:axId val="6972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422"/>
        <c:auto val="1"/>
        <c:lblAlgn val="ctr"/>
        <c:lblOffset val="100"/>
        <c:noMultiLvlLbl val="0"/>
      </c:catAx>
      <c:valAx>
        <c:axId val="794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50041"/>
        <c:axId val="80769107"/>
      </c:barChart>
      <c:catAx>
        <c:axId val="761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107"/>
        <c:auto val="1"/>
        <c:lblAlgn val="ctr"/>
        <c:lblOffset val="100"/>
        <c:noMultiLvlLbl val="0"/>
      </c:catAx>
      <c:valAx>
        <c:axId val="807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