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67336"/>
        <c:axId val="10898424"/>
      </c:scatterChart>
      <c:valAx>
        <c:axId val="5096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424"/>
        <c:crossesAt val="0"/>
        <c:crossBetween val="midCat"/>
      </c:valAx>
      <c:valAx>
        <c:axId val="10898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32530"/>
        <c:axId val="58792644"/>
      </c:scatterChart>
      <c:valAx>
        <c:axId val="1133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644"/>
        <c:crossesAt val="0"/>
        <c:crossBetween val="midCat"/>
      </c:valAx>
      <c:valAx>
        <c:axId val="5879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3277"/>
        <c:axId val="62324192"/>
      </c:scatterChart>
      <c:valAx>
        <c:axId val="1823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192"/>
        <c:crossesAt val="0"/>
        <c:crossBetween val="midCat"/>
      </c:valAx>
      <c:valAx>
        <c:axId val="6232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09212"/>
        <c:axId val="733212"/>
      </c:scatterChart>
      <c:valAx>
        <c:axId val="5830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2"/>
        <c:crossesAt val="0"/>
        <c:crossBetween val="midCat"/>
      </c:valAx>
      <c:valAx>
        <c:axId val="733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