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31175"/>
        <c:axId val="95185551"/>
      </c:scatterChart>
      <c:valAx>
        <c:axId val="9593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551"/>
        <c:crossesAt val="0"/>
        <c:crossBetween val="midCat"/>
      </c:valAx>
      <c:valAx>
        <c:axId val="9518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58816"/>
        <c:axId val="98366207"/>
      </c:scatterChart>
      <c:valAx>
        <c:axId val="1895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207"/>
        <c:crossesAt val="0"/>
        <c:crossBetween val="midCat"/>
      </c:valAx>
      <c:valAx>
        <c:axId val="9836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02928"/>
        <c:axId val="99281353"/>
      </c:scatterChart>
      <c:valAx>
        <c:axId val="4800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353"/>
        <c:crossesAt val="0"/>
        <c:crossBetween val="midCat"/>
      </c:valAx>
      <c:valAx>
        <c:axId val="9928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09500"/>
        <c:axId val="96068579"/>
      </c:scatterChart>
      <c:valAx>
        <c:axId val="9440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579"/>
        <c:crossesAt val="0"/>
        <c:crossBetween val="midCat"/>
      </c:valAx>
      <c:valAx>
        <c:axId val="9606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