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50485"/>
        <c:axId val="69983714"/>
      </c:barChart>
      <c:catAx>
        <c:axId val="155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714"/>
        <c:auto val="1"/>
        <c:lblAlgn val="ctr"/>
        <c:lblOffset val="100"/>
        <c:noMultiLvlLbl val="0"/>
      </c:catAx>
      <c:valAx>
        <c:axId val="699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9866"/>
        <c:axId val="8967477"/>
      </c:barChart>
      <c:catAx>
        <c:axId val="532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77"/>
        <c:auto val="1"/>
        <c:lblAlgn val="ctr"/>
        <c:lblOffset val="100"/>
        <c:noMultiLvlLbl val="0"/>
      </c:catAx>
      <c:valAx>
        <c:axId val="896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22451"/>
        <c:axId val="35360046"/>
      </c:barChart>
      <c:catAx>
        <c:axId val="3832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046"/>
        <c:auto val="1"/>
        <c:lblAlgn val="ctr"/>
        <c:lblOffset val="100"/>
        <c:noMultiLvlLbl val="0"/>
      </c:catAx>
      <c:valAx>
        <c:axId val="353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96708"/>
        <c:axId val="24821353"/>
      </c:barChart>
      <c:catAx>
        <c:axId val="8379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353"/>
        <c:auto val="1"/>
        <c:lblAlgn val="ctr"/>
        <c:lblOffset val="100"/>
        <c:noMultiLvlLbl val="0"/>
      </c:catAx>
      <c:valAx>
        <c:axId val="248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94138"/>
        <c:axId val="66986850"/>
      </c:barChart>
      <c:catAx>
        <c:axId val="7899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50"/>
        <c:auto val="1"/>
        <c:lblAlgn val="ctr"/>
        <c:lblOffset val="100"/>
        <c:noMultiLvlLbl val="0"/>
      </c:catAx>
      <c:valAx>
        <c:axId val="669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99429"/>
        <c:axId val="8892695"/>
      </c:barChart>
      <c:catAx>
        <c:axId val="9609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95"/>
        <c:auto val="1"/>
        <c:lblAlgn val="ctr"/>
        <c:lblOffset val="100"/>
        <c:noMultiLvlLbl val="0"/>
      </c:catAx>
      <c:valAx>
        <c:axId val="88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5756"/>
        <c:axId val="90093115"/>
      </c:barChart>
      <c:catAx>
        <c:axId val="3486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115"/>
        <c:auto val="1"/>
        <c:lblAlgn val="ctr"/>
        <c:lblOffset val="100"/>
        <c:noMultiLvlLbl val="0"/>
      </c:catAx>
      <c:valAx>
        <c:axId val="900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61470"/>
        <c:axId val="10837554"/>
      </c:barChart>
      <c:catAx>
        <c:axId val="7066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554"/>
        <c:auto val="1"/>
        <c:lblAlgn val="ctr"/>
        <c:lblOffset val="100"/>
        <c:noMultiLvlLbl val="0"/>
      </c:catAx>
      <c:valAx>
        <c:axId val="108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68981"/>
        <c:axId val="17870656"/>
      </c:barChart>
      <c:catAx>
        <c:axId val="8476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656"/>
        <c:auto val="1"/>
        <c:lblAlgn val="ctr"/>
        <c:lblOffset val="100"/>
        <c:noMultiLvlLbl val="0"/>
      </c:catAx>
      <c:valAx>
        <c:axId val="178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67638"/>
        <c:axId val="63227922"/>
      </c:barChart>
      <c:catAx>
        <c:axId val="2486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922"/>
        <c:auto val="1"/>
        <c:lblAlgn val="ctr"/>
        <c:lblOffset val="100"/>
        <c:noMultiLvlLbl val="0"/>
      </c:catAx>
      <c:valAx>
        <c:axId val="632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88089"/>
        <c:axId val="14063165"/>
      </c:barChart>
      <c:catAx>
        <c:axId val="3488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165"/>
        <c:auto val="1"/>
        <c:lblAlgn val="ctr"/>
        <c:lblOffset val="100"/>
        <c:noMultiLvlLbl val="0"/>
      </c:catAx>
      <c:valAx>
        <c:axId val="140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6836"/>
        <c:axId val="14145676"/>
      </c:barChart>
      <c:catAx>
        <c:axId val="6341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676"/>
        <c:auto val="1"/>
        <c:lblAlgn val="ctr"/>
        <c:lblOffset val="100"/>
        <c:noMultiLvlLbl val="0"/>
      </c:catAx>
      <c:valAx>
        <c:axId val="141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6746"/>
        <c:axId val="20046254"/>
      </c:barChart>
      <c:catAx>
        <c:axId val="60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254"/>
        <c:auto val="1"/>
        <c:lblAlgn val="ctr"/>
        <c:lblOffset val="100"/>
        <c:noMultiLvlLbl val="0"/>
      </c:catAx>
      <c:valAx>
        <c:axId val="200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1520"/>
        <c:axId val="53227775"/>
      </c:barChart>
      <c:catAx>
        <c:axId val="975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775"/>
        <c:auto val="1"/>
        <c:lblAlgn val="ctr"/>
        <c:lblOffset val="100"/>
        <c:noMultiLvlLbl val="0"/>
      </c:catAx>
      <c:valAx>
        <c:axId val="532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70496"/>
        <c:axId val="2644206"/>
      </c:barChart>
      <c:catAx>
        <c:axId val="476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06"/>
        <c:auto val="1"/>
        <c:lblAlgn val="ctr"/>
        <c:lblOffset val="100"/>
        <c:noMultiLvlLbl val="0"/>
      </c:catAx>
      <c:valAx>
        <c:axId val="26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75007"/>
        <c:axId val="91616258"/>
      </c:barChart>
      <c:catAx>
        <c:axId val="6957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258"/>
        <c:auto val="1"/>
        <c:lblAlgn val="ctr"/>
        <c:lblOffset val="100"/>
        <c:noMultiLvlLbl val="0"/>
      </c:catAx>
      <c:valAx>
        <c:axId val="916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3735"/>
        <c:axId val="86342758"/>
      </c:barChart>
      <c:catAx>
        <c:axId val="93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758"/>
        <c:auto val="1"/>
        <c:lblAlgn val="ctr"/>
        <c:lblOffset val="100"/>
        <c:noMultiLvlLbl val="0"/>
      </c:catAx>
      <c:valAx>
        <c:axId val="863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93997"/>
        <c:axId val="35090298"/>
      </c:barChart>
      <c:catAx>
        <c:axId val="2759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298"/>
        <c:auto val="1"/>
        <c:lblAlgn val="ctr"/>
        <c:lblOffset val="100"/>
        <c:noMultiLvlLbl val="0"/>
      </c:catAx>
      <c:valAx>
        <c:axId val="350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