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11242"/>
        <c:axId val="93739870"/>
      </c:barChart>
      <c:catAx>
        <c:axId val="6841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870"/>
        <c:auto val="1"/>
        <c:lblAlgn val="ctr"/>
        <c:lblOffset val="100"/>
        <c:noMultiLvlLbl val="0"/>
      </c:catAx>
      <c:valAx>
        <c:axId val="937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5468"/>
        <c:axId val="34314212"/>
      </c:barChart>
      <c:catAx>
        <c:axId val="306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212"/>
        <c:auto val="1"/>
        <c:lblAlgn val="ctr"/>
        <c:lblOffset val="100"/>
        <c:noMultiLvlLbl val="0"/>
      </c:catAx>
      <c:valAx>
        <c:axId val="343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43743"/>
        <c:axId val="55254717"/>
      </c:barChart>
      <c:catAx>
        <c:axId val="8274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717"/>
        <c:auto val="1"/>
        <c:lblAlgn val="ctr"/>
        <c:lblOffset val="100"/>
        <c:noMultiLvlLbl val="0"/>
      </c:catAx>
      <c:valAx>
        <c:axId val="5525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37144"/>
        <c:axId val="71736825"/>
      </c:barChart>
      <c:catAx>
        <c:axId val="2863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825"/>
        <c:auto val="1"/>
        <c:lblAlgn val="ctr"/>
        <c:lblOffset val="100"/>
        <c:noMultiLvlLbl val="0"/>
      </c:catAx>
      <c:valAx>
        <c:axId val="717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94537"/>
        <c:axId val="65890258"/>
      </c:barChart>
      <c:catAx>
        <c:axId val="3179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258"/>
        <c:auto val="1"/>
        <c:lblAlgn val="ctr"/>
        <c:lblOffset val="100"/>
        <c:noMultiLvlLbl val="0"/>
      </c:catAx>
      <c:valAx>
        <c:axId val="658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9876"/>
        <c:axId val="29913296"/>
      </c:barChart>
      <c:catAx>
        <c:axId val="411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296"/>
        <c:auto val="1"/>
        <c:lblAlgn val="ctr"/>
        <c:lblOffset val="100"/>
        <c:noMultiLvlLbl val="0"/>
      </c:catAx>
      <c:valAx>
        <c:axId val="299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29562"/>
        <c:axId val="37208365"/>
      </c:barChart>
      <c:catAx>
        <c:axId val="2882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365"/>
        <c:auto val="1"/>
        <c:lblAlgn val="ctr"/>
        <c:lblOffset val="100"/>
        <c:noMultiLvlLbl val="0"/>
      </c:catAx>
      <c:valAx>
        <c:axId val="3720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90941"/>
        <c:axId val="18562097"/>
      </c:barChart>
      <c:catAx>
        <c:axId val="2769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097"/>
        <c:auto val="1"/>
        <c:lblAlgn val="ctr"/>
        <c:lblOffset val="100"/>
        <c:noMultiLvlLbl val="0"/>
      </c:catAx>
      <c:valAx>
        <c:axId val="185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10860"/>
        <c:axId val="36575512"/>
      </c:barChart>
      <c:catAx>
        <c:axId val="5301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512"/>
        <c:auto val="1"/>
        <c:lblAlgn val="ctr"/>
        <c:lblOffset val="100"/>
        <c:noMultiLvlLbl val="0"/>
      </c:catAx>
      <c:valAx>
        <c:axId val="3657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25468"/>
        <c:axId val="22087105"/>
      </c:barChart>
      <c:catAx>
        <c:axId val="4982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105"/>
        <c:auto val="1"/>
        <c:lblAlgn val="ctr"/>
        <c:lblOffset val="100"/>
        <c:noMultiLvlLbl val="0"/>
      </c:catAx>
      <c:valAx>
        <c:axId val="220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91681"/>
        <c:axId val="90735250"/>
      </c:barChart>
      <c:catAx>
        <c:axId val="2739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250"/>
        <c:auto val="1"/>
        <c:lblAlgn val="ctr"/>
        <c:lblOffset val="100"/>
        <c:noMultiLvlLbl val="0"/>
      </c:catAx>
      <c:valAx>
        <c:axId val="9073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38808"/>
        <c:axId val="71175897"/>
      </c:barChart>
      <c:catAx>
        <c:axId val="6423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897"/>
        <c:auto val="1"/>
        <c:lblAlgn val="ctr"/>
        <c:lblOffset val="100"/>
        <c:noMultiLvlLbl val="0"/>
      </c:catAx>
      <c:valAx>
        <c:axId val="7117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11519"/>
        <c:axId val="52405321"/>
      </c:barChart>
      <c:catAx>
        <c:axId val="4101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321"/>
        <c:auto val="1"/>
        <c:lblAlgn val="ctr"/>
        <c:lblOffset val="100"/>
        <c:noMultiLvlLbl val="0"/>
      </c:catAx>
      <c:valAx>
        <c:axId val="5240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4905"/>
        <c:axId val="29213296"/>
      </c:barChart>
      <c:catAx>
        <c:axId val="537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296"/>
        <c:auto val="1"/>
        <c:lblAlgn val="ctr"/>
        <c:lblOffset val="100"/>
        <c:noMultiLvlLbl val="0"/>
      </c:catAx>
      <c:valAx>
        <c:axId val="292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35375"/>
        <c:axId val="29413457"/>
      </c:barChart>
      <c:catAx>
        <c:axId val="475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457"/>
        <c:auto val="1"/>
        <c:lblAlgn val="ctr"/>
        <c:lblOffset val="100"/>
        <c:noMultiLvlLbl val="0"/>
      </c:catAx>
      <c:valAx>
        <c:axId val="294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04996"/>
        <c:axId val="78592149"/>
      </c:barChart>
      <c:catAx>
        <c:axId val="3470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149"/>
        <c:auto val="1"/>
        <c:lblAlgn val="ctr"/>
        <c:lblOffset val="100"/>
        <c:noMultiLvlLbl val="0"/>
      </c:catAx>
      <c:valAx>
        <c:axId val="785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33292"/>
        <c:axId val="12190961"/>
      </c:barChart>
      <c:catAx>
        <c:axId val="7963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961"/>
        <c:auto val="1"/>
        <c:lblAlgn val="ctr"/>
        <c:lblOffset val="100"/>
        <c:noMultiLvlLbl val="0"/>
      </c:catAx>
      <c:valAx>
        <c:axId val="1219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11317"/>
        <c:axId val="96287319"/>
      </c:barChart>
      <c:catAx>
        <c:axId val="3251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319"/>
        <c:auto val="1"/>
        <c:lblAlgn val="ctr"/>
        <c:lblOffset val="100"/>
        <c:noMultiLvlLbl val="0"/>
      </c:catAx>
      <c:valAx>
        <c:axId val="962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