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17134"/>
        <c:axId val="69262896"/>
      </c:barChart>
      <c:catAx>
        <c:axId val="525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896"/>
        <c:auto val="1"/>
        <c:lblAlgn val="ctr"/>
        <c:lblOffset val="100"/>
        <c:noMultiLvlLbl val="0"/>
      </c:catAx>
      <c:valAx>
        <c:axId val="692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68432"/>
        <c:axId val="23176403"/>
      </c:barChart>
      <c:catAx>
        <c:axId val="951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403"/>
        <c:auto val="1"/>
        <c:lblAlgn val="ctr"/>
        <c:lblOffset val="100"/>
        <c:noMultiLvlLbl val="0"/>
      </c:catAx>
      <c:valAx>
        <c:axId val="231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70514"/>
        <c:axId val="54498465"/>
      </c:barChart>
      <c:catAx>
        <c:axId val="8067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465"/>
        <c:auto val="1"/>
        <c:lblAlgn val="ctr"/>
        <c:lblOffset val="100"/>
        <c:noMultiLvlLbl val="0"/>
      </c:catAx>
      <c:valAx>
        <c:axId val="544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3837"/>
        <c:axId val="85326561"/>
      </c:barChart>
      <c:catAx>
        <c:axId val="960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561"/>
        <c:auto val="1"/>
        <c:lblAlgn val="ctr"/>
        <c:lblOffset val="100"/>
        <c:noMultiLvlLbl val="0"/>
      </c:catAx>
      <c:valAx>
        <c:axId val="853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48492"/>
        <c:axId val="11257440"/>
      </c:barChart>
      <c:catAx>
        <c:axId val="638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440"/>
        <c:auto val="1"/>
        <c:lblAlgn val="ctr"/>
        <c:lblOffset val="100"/>
        <c:noMultiLvlLbl val="0"/>
      </c:catAx>
      <c:valAx>
        <c:axId val="112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30319"/>
        <c:axId val="4488897"/>
      </c:barChart>
      <c:catAx>
        <c:axId val="3403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7"/>
        <c:auto val="1"/>
        <c:lblAlgn val="ctr"/>
        <c:lblOffset val="100"/>
        <c:noMultiLvlLbl val="0"/>
      </c:catAx>
      <c:valAx>
        <c:axId val="44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9924"/>
        <c:axId val="20602722"/>
      </c:barChart>
      <c:catAx>
        <c:axId val="776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722"/>
        <c:auto val="1"/>
        <c:lblAlgn val="ctr"/>
        <c:lblOffset val="100"/>
        <c:noMultiLvlLbl val="0"/>
      </c:catAx>
      <c:valAx>
        <c:axId val="206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20050"/>
        <c:axId val="15092544"/>
      </c:barChart>
      <c:catAx>
        <c:axId val="1072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44"/>
        <c:auto val="1"/>
        <c:lblAlgn val="ctr"/>
        <c:lblOffset val="100"/>
        <c:noMultiLvlLbl val="0"/>
      </c:catAx>
      <c:valAx>
        <c:axId val="150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2581"/>
        <c:axId val="53099178"/>
      </c:barChart>
      <c:catAx>
        <c:axId val="963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178"/>
        <c:auto val="1"/>
        <c:lblAlgn val="ctr"/>
        <c:lblOffset val="100"/>
        <c:noMultiLvlLbl val="0"/>
      </c:catAx>
      <c:valAx>
        <c:axId val="530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2627"/>
        <c:axId val="88273754"/>
      </c:barChart>
      <c:catAx>
        <c:axId val="81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754"/>
        <c:auto val="1"/>
        <c:lblAlgn val="ctr"/>
        <c:lblOffset val="100"/>
        <c:noMultiLvlLbl val="0"/>
      </c:catAx>
      <c:valAx>
        <c:axId val="882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4050"/>
        <c:axId val="6097047"/>
      </c:barChart>
      <c:catAx>
        <c:axId val="9403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7"/>
        <c:auto val="1"/>
        <c:lblAlgn val="ctr"/>
        <c:lblOffset val="100"/>
        <c:noMultiLvlLbl val="0"/>
      </c:catAx>
      <c:valAx>
        <c:axId val="60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426"/>
        <c:axId val="7545548"/>
      </c:barChart>
      <c:catAx>
        <c:axId val="30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48"/>
        <c:auto val="1"/>
        <c:lblAlgn val="ctr"/>
        <c:lblOffset val="100"/>
        <c:noMultiLvlLbl val="0"/>
      </c:catAx>
      <c:valAx>
        <c:axId val="75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99215"/>
        <c:axId val="7123528"/>
      </c:barChart>
      <c:catAx>
        <c:axId val="225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8"/>
        <c:auto val="1"/>
        <c:lblAlgn val="ctr"/>
        <c:lblOffset val="100"/>
        <c:noMultiLvlLbl val="0"/>
      </c:catAx>
      <c:valAx>
        <c:axId val="71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77392"/>
        <c:axId val="92794486"/>
      </c:barChart>
      <c:catAx>
        <c:axId val="363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86"/>
        <c:auto val="1"/>
        <c:lblAlgn val="ctr"/>
        <c:lblOffset val="100"/>
        <c:noMultiLvlLbl val="0"/>
      </c:catAx>
      <c:valAx>
        <c:axId val="927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11111"/>
        <c:axId val="15791360"/>
      </c:barChart>
      <c:catAx>
        <c:axId val="9861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360"/>
        <c:auto val="1"/>
        <c:lblAlgn val="ctr"/>
        <c:lblOffset val="100"/>
        <c:noMultiLvlLbl val="0"/>
      </c:catAx>
      <c:valAx>
        <c:axId val="157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88388"/>
        <c:axId val="71184646"/>
      </c:barChart>
      <c:catAx>
        <c:axId val="787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646"/>
        <c:auto val="1"/>
        <c:lblAlgn val="ctr"/>
        <c:lblOffset val="100"/>
        <c:noMultiLvlLbl val="0"/>
      </c:catAx>
      <c:valAx>
        <c:axId val="711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78398"/>
        <c:axId val="54758027"/>
      </c:barChart>
      <c:catAx>
        <c:axId val="126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027"/>
        <c:auto val="1"/>
        <c:lblAlgn val="ctr"/>
        <c:lblOffset val="100"/>
        <c:noMultiLvlLbl val="0"/>
      </c:catAx>
      <c:valAx>
        <c:axId val="547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44106"/>
        <c:axId val="99428685"/>
      </c:barChart>
      <c:catAx>
        <c:axId val="662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685"/>
        <c:auto val="1"/>
        <c:lblAlgn val="ctr"/>
        <c:lblOffset val="100"/>
        <c:noMultiLvlLbl val="0"/>
      </c:catAx>
      <c:valAx>
        <c:axId val="994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