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97955"/>
        <c:axId val="95531082"/>
      </c:barChart>
      <c:catAx>
        <c:axId val="4519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082"/>
        <c:auto val="1"/>
        <c:lblAlgn val="ctr"/>
        <c:lblOffset val="100"/>
        <c:noMultiLvlLbl val="0"/>
      </c:catAx>
      <c:valAx>
        <c:axId val="9553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94547"/>
        <c:axId val="6596580"/>
      </c:barChart>
      <c:catAx>
        <c:axId val="8869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80"/>
        <c:auto val="1"/>
        <c:lblAlgn val="ctr"/>
        <c:lblOffset val="100"/>
        <c:noMultiLvlLbl val="0"/>
      </c:catAx>
      <c:valAx>
        <c:axId val="659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79360"/>
        <c:axId val="51596807"/>
      </c:barChart>
      <c:catAx>
        <c:axId val="2747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807"/>
        <c:auto val="1"/>
        <c:lblAlgn val="ctr"/>
        <c:lblOffset val="100"/>
        <c:noMultiLvlLbl val="0"/>
      </c:catAx>
      <c:valAx>
        <c:axId val="5159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54899"/>
        <c:axId val="75740304"/>
      </c:barChart>
      <c:catAx>
        <c:axId val="7925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304"/>
        <c:auto val="1"/>
        <c:lblAlgn val="ctr"/>
        <c:lblOffset val="100"/>
        <c:noMultiLvlLbl val="0"/>
      </c:catAx>
      <c:valAx>
        <c:axId val="7574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06169"/>
        <c:axId val="7732477"/>
      </c:barChart>
      <c:catAx>
        <c:axId val="2810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77"/>
        <c:auto val="1"/>
        <c:lblAlgn val="ctr"/>
        <c:lblOffset val="100"/>
        <c:noMultiLvlLbl val="0"/>
      </c:catAx>
      <c:valAx>
        <c:axId val="773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19458"/>
        <c:axId val="14821875"/>
      </c:barChart>
      <c:catAx>
        <c:axId val="2161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875"/>
        <c:auto val="1"/>
        <c:lblAlgn val="ctr"/>
        <c:lblOffset val="100"/>
        <c:noMultiLvlLbl val="0"/>
      </c:catAx>
      <c:valAx>
        <c:axId val="1482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42302"/>
        <c:axId val="91853791"/>
      </c:barChart>
      <c:catAx>
        <c:axId val="3454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791"/>
        <c:auto val="1"/>
        <c:lblAlgn val="ctr"/>
        <c:lblOffset val="100"/>
        <c:noMultiLvlLbl val="0"/>
      </c:catAx>
      <c:valAx>
        <c:axId val="9185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2936"/>
        <c:axId val="89622073"/>
      </c:barChart>
      <c:catAx>
        <c:axId val="562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073"/>
        <c:auto val="1"/>
        <c:lblAlgn val="ctr"/>
        <c:lblOffset val="100"/>
        <c:noMultiLvlLbl val="0"/>
      </c:catAx>
      <c:valAx>
        <c:axId val="8962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4608"/>
        <c:axId val="32945846"/>
      </c:barChart>
      <c:catAx>
        <c:axId val="666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846"/>
        <c:auto val="1"/>
        <c:lblAlgn val="ctr"/>
        <c:lblOffset val="100"/>
        <c:noMultiLvlLbl val="0"/>
      </c:catAx>
      <c:valAx>
        <c:axId val="3294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52416"/>
        <c:axId val="14276613"/>
      </c:barChart>
      <c:catAx>
        <c:axId val="2795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613"/>
        <c:auto val="1"/>
        <c:lblAlgn val="ctr"/>
        <c:lblOffset val="100"/>
        <c:noMultiLvlLbl val="0"/>
      </c:catAx>
      <c:valAx>
        <c:axId val="1427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90013"/>
        <c:axId val="8973921"/>
      </c:barChart>
      <c:catAx>
        <c:axId val="1999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21"/>
        <c:auto val="1"/>
        <c:lblAlgn val="ctr"/>
        <c:lblOffset val="100"/>
        <c:noMultiLvlLbl val="0"/>
      </c:catAx>
      <c:valAx>
        <c:axId val="897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87219"/>
        <c:axId val="10161682"/>
      </c:barChart>
      <c:catAx>
        <c:axId val="8698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682"/>
        <c:auto val="1"/>
        <c:lblAlgn val="ctr"/>
        <c:lblOffset val="100"/>
        <c:noMultiLvlLbl val="0"/>
      </c:catAx>
      <c:valAx>
        <c:axId val="1016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12305"/>
        <c:axId val="15331006"/>
      </c:barChart>
      <c:catAx>
        <c:axId val="1701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006"/>
        <c:auto val="1"/>
        <c:lblAlgn val="ctr"/>
        <c:lblOffset val="100"/>
        <c:noMultiLvlLbl val="0"/>
      </c:catAx>
      <c:valAx>
        <c:axId val="1533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08128"/>
        <c:axId val="59982043"/>
      </c:barChart>
      <c:catAx>
        <c:axId val="4160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043"/>
        <c:auto val="1"/>
        <c:lblAlgn val="ctr"/>
        <c:lblOffset val="100"/>
        <c:noMultiLvlLbl val="0"/>
      </c:catAx>
      <c:valAx>
        <c:axId val="5998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29602"/>
        <c:axId val="6817165"/>
      </c:barChart>
      <c:catAx>
        <c:axId val="1692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65"/>
        <c:auto val="1"/>
        <c:lblAlgn val="ctr"/>
        <c:lblOffset val="100"/>
        <c:noMultiLvlLbl val="0"/>
      </c:catAx>
      <c:valAx>
        <c:axId val="681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71611"/>
        <c:axId val="76474881"/>
      </c:barChart>
      <c:catAx>
        <c:axId val="5667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881"/>
        <c:auto val="1"/>
        <c:lblAlgn val="ctr"/>
        <c:lblOffset val="100"/>
        <c:noMultiLvlLbl val="0"/>
      </c:catAx>
      <c:valAx>
        <c:axId val="7647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6607"/>
        <c:axId val="30347605"/>
      </c:barChart>
      <c:catAx>
        <c:axId val="947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605"/>
        <c:auto val="1"/>
        <c:lblAlgn val="ctr"/>
        <c:lblOffset val="100"/>
        <c:noMultiLvlLbl val="0"/>
      </c:catAx>
      <c:valAx>
        <c:axId val="3034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02864"/>
        <c:axId val="32244743"/>
      </c:barChart>
      <c:catAx>
        <c:axId val="3970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743"/>
        <c:auto val="1"/>
        <c:lblAlgn val="ctr"/>
        <c:lblOffset val="100"/>
        <c:noMultiLvlLbl val="0"/>
      </c:catAx>
      <c:valAx>
        <c:axId val="3224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