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24173"/>
        <c:axId val="50161858"/>
      </c:scatterChart>
      <c:valAx>
        <c:axId val="2352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858"/>
        <c:crossesAt val="0"/>
        <c:crossBetween val="midCat"/>
      </c:valAx>
      <c:valAx>
        <c:axId val="5016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6295"/>
        <c:axId val="55847716"/>
      </c:scatterChart>
      <c:valAx>
        <c:axId val="7555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16"/>
        <c:crossesAt val="0"/>
        <c:crossBetween val="midCat"/>
      </c:valAx>
      <c:valAx>
        <c:axId val="5584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71005"/>
        <c:axId val="53167430"/>
      </c:scatterChart>
      <c:valAx>
        <c:axId val="5027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430"/>
        <c:crossesAt val="0"/>
        <c:crossBetween val="midCat"/>
      </c:valAx>
      <c:valAx>
        <c:axId val="5316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8448"/>
        <c:axId val="83445508"/>
      </c:scatterChart>
      <c:valAx>
        <c:axId val="9750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08"/>
        <c:crossesAt val="0"/>
        <c:crossBetween val="midCat"/>
      </c:valAx>
      <c:valAx>
        <c:axId val="8344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