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8025"/>
        <c:axId val="22112671"/>
      </c:scatterChart>
      <c:valAx>
        <c:axId val="5336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671"/>
        <c:crossesAt val="0"/>
        <c:crossBetween val="midCat"/>
      </c:valAx>
      <c:valAx>
        <c:axId val="2211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07917"/>
        <c:axId val="44787422"/>
      </c:scatterChart>
      <c:valAx>
        <c:axId val="6500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422"/>
        <c:crossesAt val="0"/>
        <c:crossBetween val="midCat"/>
      </c:valAx>
      <c:valAx>
        <c:axId val="4478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64179"/>
        <c:axId val="38549704"/>
      </c:scatterChart>
      <c:valAx>
        <c:axId val="4286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704"/>
        <c:crossesAt val="0"/>
        <c:crossBetween val="midCat"/>
      </c:valAx>
      <c:valAx>
        <c:axId val="3854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50703"/>
        <c:axId val="27645770"/>
      </c:scatterChart>
      <c:valAx>
        <c:axId val="3655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770"/>
        <c:crossesAt val="0"/>
        <c:crossBetween val="midCat"/>
      </c:valAx>
      <c:valAx>
        <c:axId val="2764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