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35297"/>
        <c:axId val="52035404"/>
      </c:barChart>
      <c:catAx>
        <c:axId val="651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404"/>
        <c:auto val="1"/>
        <c:lblAlgn val="ctr"/>
        <c:lblOffset val="100"/>
        <c:noMultiLvlLbl val="0"/>
      </c:catAx>
      <c:valAx>
        <c:axId val="520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2328"/>
        <c:axId val="47540761"/>
      </c:barChart>
      <c:catAx>
        <c:axId val="274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761"/>
        <c:auto val="1"/>
        <c:lblAlgn val="ctr"/>
        <c:lblOffset val="100"/>
        <c:noMultiLvlLbl val="0"/>
      </c:catAx>
      <c:valAx>
        <c:axId val="475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53075"/>
        <c:axId val="22584968"/>
      </c:barChart>
      <c:catAx>
        <c:axId val="967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968"/>
        <c:auto val="1"/>
        <c:lblAlgn val="ctr"/>
        <c:lblOffset val="100"/>
        <c:noMultiLvlLbl val="0"/>
      </c:catAx>
      <c:valAx>
        <c:axId val="2258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75212"/>
        <c:axId val="15493656"/>
      </c:barChart>
      <c:catAx>
        <c:axId val="2947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656"/>
        <c:auto val="1"/>
        <c:lblAlgn val="ctr"/>
        <c:lblOffset val="100"/>
        <c:noMultiLvlLbl val="0"/>
      </c:catAx>
      <c:valAx>
        <c:axId val="154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05817"/>
        <c:axId val="51297759"/>
      </c:barChart>
      <c:catAx>
        <c:axId val="1790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759"/>
        <c:auto val="1"/>
        <c:lblAlgn val="ctr"/>
        <c:lblOffset val="100"/>
        <c:noMultiLvlLbl val="0"/>
      </c:catAx>
      <c:valAx>
        <c:axId val="5129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57235"/>
        <c:axId val="28132182"/>
      </c:barChart>
      <c:catAx>
        <c:axId val="664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182"/>
        <c:auto val="1"/>
        <c:lblAlgn val="ctr"/>
        <c:lblOffset val="100"/>
        <c:noMultiLvlLbl val="0"/>
      </c:catAx>
      <c:valAx>
        <c:axId val="2813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77431"/>
        <c:axId val="31101273"/>
      </c:barChart>
      <c:catAx>
        <c:axId val="952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273"/>
        <c:auto val="1"/>
        <c:lblAlgn val="ctr"/>
        <c:lblOffset val="100"/>
        <c:noMultiLvlLbl val="0"/>
      </c:catAx>
      <c:valAx>
        <c:axId val="311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48317"/>
        <c:axId val="43213740"/>
      </c:barChart>
      <c:catAx>
        <c:axId val="8774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740"/>
        <c:auto val="1"/>
        <c:lblAlgn val="ctr"/>
        <c:lblOffset val="100"/>
        <c:noMultiLvlLbl val="0"/>
      </c:catAx>
      <c:valAx>
        <c:axId val="432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50469"/>
        <c:axId val="56517160"/>
      </c:barChart>
      <c:catAx>
        <c:axId val="302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160"/>
        <c:auto val="1"/>
        <c:lblAlgn val="ctr"/>
        <c:lblOffset val="100"/>
        <c:noMultiLvlLbl val="0"/>
      </c:catAx>
      <c:valAx>
        <c:axId val="565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59348"/>
        <c:axId val="67581952"/>
      </c:barChart>
      <c:catAx>
        <c:axId val="466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952"/>
        <c:auto val="1"/>
        <c:lblAlgn val="ctr"/>
        <c:lblOffset val="100"/>
        <c:noMultiLvlLbl val="0"/>
      </c:catAx>
      <c:valAx>
        <c:axId val="675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51423"/>
        <c:axId val="63913171"/>
      </c:barChart>
      <c:catAx>
        <c:axId val="2155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171"/>
        <c:auto val="1"/>
        <c:lblAlgn val="ctr"/>
        <c:lblOffset val="100"/>
        <c:noMultiLvlLbl val="0"/>
      </c:catAx>
      <c:valAx>
        <c:axId val="639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6528"/>
        <c:axId val="80101604"/>
      </c:barChart>
      <c:catAx>
        <c:axId val="8090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604"/>
        <c:auto val="1"/>
        <c:lblAlgn val="ctr"/>
        <c:lblOffset val="100"/>
        <c:noMultiLvlLbl val="0"/>
      </c:catAx>
      <c:valAx>
        <c:axId val="801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25481"/>
        <c:axId val="71139000"/>
      </c:barChart>
      <c:catAx>
        <c:axId val="2622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000"/>
        <c:auto val="1"/>
        <c:lblAlgn val="ctr"/>
        <c:lblOffset val="100"/>
        <c:noMultiLvlLbl val="0"/>
      </c:catAx>
      <c:valAx>
        <c:axId val="711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9162"/>
        <c:axId val="95613443"/>
      </c:barChart>
      <c:catAx>
        <c:axId val="80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443"/>
        <c:auto val="1"/>
        <c:lblAlgn val="ctr"/>
        <c:lblOffset val="100"/>
        <c:noMultiLvlLbl val="0"/>
      </c:catAx>
      <c:valAx>
        <c:axId val="956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0967"/>
        <c:axId val="4768036"/>
      </c:barChart>
      <c:catAx>
        <c:axId val="988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36"/>
        <c:auto val="1"/>
        <c:lblAlgn val="ctr"/>
        <c:lblOffset val="100"/>
        <c:noMultiLvlLbl val="0"/>
      </c:catAx>
      <c:valAx>
        <c:axId val="47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01338"/>
        <c:axId val="73728699"/>
      </c:barChart>
      <c:catAx>
        <c:axId val="350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699"/>
        <c:auto val="1"/>
        <c:lblAlgn val="ctr"/>
        <c:lblOffset val="100"/>
        <c:noMultiLvlLbl val="0"/>
      </c:catAx>
      <c:valAx>
        <c:axId val="737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77400"/>
        <c:axId val="16825579"/>
      </c:barChart>
      <c:catAx>
        <c:axId val="3077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579"/>
        <c:auto val="1"/>
        <c:lblAlgn val="ctr"/>
        <c:lblOffset val="100"/>
        <c:noMultiLvlLbl val="0"/>
      </c:catAx>
      <c:valAx>
        <c:axId val="168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2975"/>
        <c:axId val="57868930"/>
      </c:barChart>
      <c:catAx>
        <c:axId val="765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930"/>
        <c:auto val="1"/>
        <c:lblAlgn val="ctr"/>
        <c:lblOffset val="100"/>
        <c:noMultiLvlLbl val="0"/>
      </c:catAx>
      <c:valAx>
        <c:axId val="578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