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4663"/>
        <c:axId val="88798211"/>
      </c:scatterChart>
      <c:valAx>
        <c:axId val="5256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211"/>
        <c:crossesAt val="0"/>
        <c:crossBetween val="midCat"/>
      </c:valAx>
      <c:valAx>
        <c:axId val="8879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22138"/>
        <c:axId val="79933646"/>
      </c:scatterChart>
      <c:valAx>
        <c:axId val="1552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646"/>
        <c:crossesAt val="0"/>
        <c:crossBetween val="midCat"/>
      </c:valAx>
      <c:valAx>
        <c:axId val="7993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7020"/>
        <c:axId val="44860706"/>
      </c:scatterChart>
      <c:valAx>
        <c:axId val="9463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706"/>
        <c:crossesAt val="0"/>
        <c:crossBetween val="midCat"/>
      </c:valAx>
      <c:valAx>
        <c:axId val="4486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3340"/>
        <c:axId val="8948733"/>
      </c:scatterChart>
      <c:valAx>
        <c:axId val="4409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33"/>
        <c:crossesAt val="0"/>
        <c:crossBetween val="midCat"/>
      </c:valAx>
      <c:valAx>
        <c:axId val="894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