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70067"/>
        <c:axId val="27137811"/>
      </c:barChart>
      <c:catAx>
        <c:axId val="775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811"/>
        <c:auto val="1"/>
        <c:lblAlgn val="ctr"/>
        <c:lblOffset val="100"/>
        <c:noMultiLvlLbl val="0"/>
      </c:catAx>
      <c:valAx>
        <c:axId val="271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0384"/>
        <c:axId val="8594500"/>
      </c:barChart>
      <c:catAx>
        <c:axId val="260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0"/>
        <c:auto val="1"/>
        <c:lblAlgn val="ctr"/>
        <c:lblOffset val="100"/>
        <c:noMultiLvlLbl val="0"/>
      </c:catAx>
      <c:valAx>
        <c:axId val="85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1924"/>
        <c:axId val="53370638"/>
      </c:barChart>
      <c:catAx>
        <c:axId val="920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638"/>
        <c:auto val="1"/>
        <c:lblAlgn val="ctr"/>
        <c:lblOffset val="100"/>
        <c:noMultiLvlLbl val="0"/>
      </c:catAx>
      <c:valAx>
        <c:axId val="533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9920"/>
        <c:axId val="35820732"/>
      </c:barChart>
      <c:catAx>
        <c:axId val="970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32"/>
        <c:auto val="1"/>
        <c:lblAlgn val="ctr"/>
        <c:lblOffset val="100"/>
        <c:noMultiLvlLbl val="0"/>
      </c:catAx>
      <c:valAx>
        <c:axId val="358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5065"/>
        <c:axId val="69338420"/>
      </c:barChart>
      <c:catAx>
        <c:axId val="6701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420"/>
        <c:auto val="1"/>
        <c:lblAlgn val="ctr"/>
        <c:lblOffset val="100"/>
        <c:noMultiLvlLbl val="0"/>
      </c:catAx>
      <c:valAx>
        <c:axId val="693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9967"/>
        <c:axId val="70152129"/>
      </c:barChart>
      <c:catAx>
        <c:axId val="588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29"/>
        <c:auto val="1"/>
        <c:lblAlgn val="ctr"/>
        <c:lblOffset val="100"/>
        <c:noMultiLvlLbl val="0"/>
      </c:catAx>
      <c:valAx>
        <c:axId val="701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9971"/>
        <c:axId val="76741530"/>
      </c:barChart>
      <c:catAx>
        <c:axId val="622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30"/>
        <c:auto val="1"/>
        <c:lblAlgn val="ctr"/>
        <c:lblOffset val="100"/>
        <c:noMultiLvlLbl val="0"/>
      </c:catAx>
      <c:valAx>
        <c:axId val="767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4421"/>
        <c:axId val="47996321"/>
      </c:barChart>
      <c:catAx>
        <c:axId val="7847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321"/>
        <c:auto val="1"/>
        <c:lblAlgn val="ctr"/>
        <c:lblOffset val="100"/>
        <c:noMultiLvlLbl val="0"/>
      </c:catAx>
      <c:valAx>
        <c:axId val="479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87549"/>
        <c:axId val="32498742"/>
      </c:barChart>
      <c:catAx>
        <c:axId val="267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42"/>
        <c:auto val="1"/>
        <c:lblAlgn val="ctr"/>
        <c:lblOffset val="100"/>
        <c:noMultiLvlLbl val="0"/>
      </c:catAx>
      <c:valAx>
        <c:axId val="324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76688"/>
        <c:axId val="8368160"/>
      </c:barChart>
      <c:catAx>
        <c:axId val="583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60"/>
        <c:auto val="1"/>
        <c:lblAlgn val="ctr"/>
        <c:lblOffset val="100"/>
        <c:noMultiLvlLbl val="0"/>
      </c:catAx>
      <c:valAx>
        <c:axId val="83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8694"/>
        <c:axId val="68196255"/>
      </c:barChart>
      <c:catAx>
        <c:axId val="98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55"/>
        <c:auto val="1"/>
        <c:lblAlgn val="ctr"/>
        <c:lblOffset val="100"/>
        <c:noMultiLvlLbl val="0"/>
      </c:catAx>
      <c:valAx>
        <c:axId val="681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0867"/>
        <c:axId val="64713136"/>
      </c:barChart>
      <c:catAx>
        <c:axId val="280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136"/>
        <c:auto val="1"/>
        <c:lblAlgn val="ctr"/>
        <c:lblOffset val="100"/>
        <c:noMultiLvlLbl val="0"/>
      </c:catAx>
      <c:valAx>
        <c:axId val="647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0715"/>
        <c:axId val="61002964"/>
      </c:barChart>
      <c:catAx>
        <c:axId val="658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64"/>
        <c:auto val="1"/>
        <c:lblAlgn val="ctr"/>
        <c:lblOffset val="100"/>
        <c:noMultiLvlLbl val="0"/>
      </c:catAx>
      <c:valAx>
        <c:axId val="610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2971"/>
        <c:axId val="28543727"/>
      </c:barChart>
      <c:catAx>
        <c:axId val="754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27"/>
        <c:auto val="1"/>
        <c:lblAlgn val="ctr"/>
        <c:lblOffset val="100"/>
        <c:noMultiLvlLbl val="0"/>
      </c:catAx>
      <c:valAx>
        <c:axId val="285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9883"/>
        <c:axId val="47801998"/>
      </c:barChart>
      <c:catAx>
        <c:axId val="11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998"/>
        <c:auto val="1"/>
        <c:lblAlgn val="ctr"/>
        <c:lblOffset val="100"/>
        <c:noMultiLvlLbl val="0"/>
      </c:catAx>
      <c:valAx>
        <c:axId val="478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7521"/>
        <c:axId val="59650211"/>
      </c:barChart>
      <c:catAx>
        <c:axId val="725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211"/>
        <c:auto val="1"/>
        <c:lblAlgn val="ctr"/>
        <c:lblOffset val="100"/>
        <c:noMultiLvlLbl val="0"/>
      </c:catAx>
      <c:valAx>
        <c:axId val="596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84786"/>
        <c:axId val="14054073"/>
      </c:barChart>
      <c:catAx>
        <c:axId val="317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073"/>
        <c:auto val="1"/>
        <c:lblAlgn val="ctr"/>
        <c:lblOffset val="100"/>
        <c:noMultiLvlLbl val="0"/>
      </c:catAx>
      <c:valAx>
        <c:axId val="140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4083"/>
        <c:axId val="83392405"/>
      </c:barChart>
      <c:catAx>
        <c:axId val="230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405"/>
        <c:auto val="1"/>
        <c:lblAlgn val="ctr"/>
        <c:lblOffset val="100"/>
        <c:noMultiLvlLbl val="0"/>
      </c:catAx>
      <c:valAx>
        <c:axId val="833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