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89299"/>
        <c:axId val="99155556"/>
      </c:scatterChart>
      <c:valAx>
        <c:axId val="56589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556"/>
        <c:crossesAt val="0"/>
        <c:crossBetween val="midCat"/>
      </c:valAx>
      <c:valAx>
        <c:axId val="99155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94797"/>
        <c:axId val="17436301"/>
      </c:scatterChart>
      <c:valAx>
        <c:axId val="25294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6301"/>
        <c:crossesAt val="0"/>
        <c:crossBetween val="midCat"/>
      </c:valAx>
      <c:valAx>
        <c:axId val="17436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32603"/>
        <c:axId val="98306373"/>
      </c:scatterChart>
      <c:valAx>
        <c:axId val="86432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6373"/>
        <c:crossesAt val="0"/>
        <c:crossBetween val="midCat"/>
      </c:valAx>
      <c:valAx>
        <c:axId val="98306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2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55218"/>
        <c:axId val="91504880"/>
      </c:scatterChart>
      <c:valAx>
        <c:axId val="39755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4880"/>
        <c:crossesAt val="0"/>
        <c:crossBetween val="midCat"/>
      </c:valAx>
      <c:valAx>
        <c:axId val="91504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5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