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40740"/>
        <c:axId val="15993460"/>
      </c:barChart>
      <c:catAx>
        <c:axId val="1484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460"/>
        <c:auto val="1"/>
        <c:lblAlgn val="ctr"/>
        <c:lblOffset val="100"/>
        <c:noMultiLvlLbl val="0"/>
      </c:catAx>
      <c:valAx>
        <c:axId val="1599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50782"/>
        <c:axId val="52906712"/>
      </c:barChart>
      <c:catAx>
        <c:axId val="5685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712"/>
        <c:auto val="1"/>
        <c:lblAlgn val="ctr"/>
        <c:lblOffset val="100"/>
        <c:noMultiLvlLbl val="0"/>
      </c:catAx>
      <c:valAx>
        <c:axId val="5290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92834"/>
        <c:axId val="13209960"/>
      </c:barChart>
      <c:catAx>
        <c:axId val="2949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960"/>
        <c:auto val="1"/>
        <c:lblAlgn val="ctr"/>
        <c:lblOffset val="100"/>
        <c:noMultiLvlLbl val="0"/>
      </c:catAx>
      <c:valAx>
        <c:axId val="132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95218"/>
        <c:axId val="85451347"/>
      </c:barChart>
      <c:catAx>
        <c:axId val="6589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347"/>
        <c:auto val="1"/>
        <c:lblAlgn val="ctr"/>
        <c:lblOffset val="100"/>
        <c:noMultiLvlLbl val="0"/>
      </c:catAx>
      <c:valAx>
        <c:axId val="8545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99270"/>
        <c:axId val="18839257"/>
      </c:barChart>
      <c:catAx>
        <c:axId val="8409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257"/>
        <c:auto val="1"/>
        <c:lblAlgn val="ctr"/>
        <c:lblOffset val="100"/>
        <c:noMultiLvlLbl val="0"/>
      </c:catAx>
      <c:valAx>
        <c:axId val="1883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14295"/>
        <c:axId val="38635735"/>
      </c:barChart>
      <c:catAx>
        <c:axId val="2961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735"/>
        <c:auto val="1"/>
        <c:lblAlgn val="ctr"/>
        <c:lblOffset val="100"/>
        <c:noMultiLvlLbl val="0"/>
      </c:catAx>
      <c:valAx>
        <c:axId val="386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34298"/>
        <c:axId val="50779215"/>
      </c:barChart>
      <c:catAx>
        <c:axId val="8053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215"/>
        <c:auto val="1"/>
        <c:lblAlgn val="ctr"/>
        <c:lblOffset val="100"/>
        <c:noMultiLvlLbl val="0"/>
      </c:catAx>
      <c:valAx>
        <c:axId val="5077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19288"/>
        <c:axId val="1334752"/>
      </c:barChart>
      <c:catAx>
        <c:axId val="9891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52"/>
        <c:auto val="1"/>
        <c:lblAlgn val="ctr"/>
        <c:lblOffset val="100"/>
        <c:noMultiLvlLbl val="0"/>
      </c:catAx>
      <c:valAx>
        <c:axId val="133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38291"/>
        <c:axId val="62929807"/>
      </c:barChart>
      <c:catAx>
        <c:axId val="8083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807"/>
        <c:auto val="1"/>
        <c:lblAlgn val="ctr"/>
        <c:lblOffset val="100"/>
        <c:noMultiLvlLbl val="0"/>
      </c:catAx>
      <c:valAx>
        <c:axId val="6292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22492"/>
        <c:axId val="83665699"/>
      </c:barChart>
      <c:catAx>
        <c:axId val="8612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699"/>
        <c:auto val="1"/>
        <c:lblAlgn val="ctr"/>
        <c:lblOffset val="100"/>
        <c:noMultiLvlLbl val="0"/>
      </c:catAx>
      <c:valAx>
        <c:axId val="8366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92131"/>
        <c:axId val="57860230"/>
      </c:barChart>
      <c:catAx>
        <c:axId val="7119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230"/>
        <c:auto val="1"/>
        <c:lblAlgn val="ctr"/>
        <c:lblOffset val="100"/>
        <c:noMultiLvlLbl val="0"/>
      </c:catAx>
      <c:valAx>
        <c:axId val="578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33682"/>
        <c:axId val="44479987"/>
      </c:barChart>
      <c:catAx>
        <c:axId val="1813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987"/>
        <c:auto val="1"/>
        <c:lblAlgn val="ctr"/>
        <c:lblOffset val="100"/>
        <c:noMultiLvlLbl val="0"/>
      </c:catAx>
      <c:valAx>
        <c:axId val="444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01976"/>
        <c:axId val="98760406"/>
      </c:barChart>
      <c:catAx>
        <c:axId val="5370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406"/>
        <c:auto val="1"/>
        <c:lblAlgn val="ctr"/>
        <c:lblOffset val="100"/>
        <c:noMultiLvlLbl val="0"/>
      </c:catAx>
      <c:valAx>
        <c:axId val="9876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69502"/>
        <c:axId val="68219647"/>
      </c:barChart>
      <c:catAx>
        <c:axId val="2656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647"/>
        <c:auto val="1"/>
        <c:lblAlgn val="ctr"/>
        <c:lblOffset val="100"/>
        <c:noMultiLvlLbl val="0"/>
      </c:catAx>
      <c:valAx>
        <c:axId val="6821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50213"/>
        <c:axId val="19298642"/>
      </c:barChart>
      <c:catAx>
        <c:axId val="7305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642"/>
        <c:auto val="1"/>
        <c:lblAlgn val="ctr"/>
        <c:lblOffset val="100"/>
        <c:noMultiLvlLbl val="0"/>
      </c:catAx>
      <c:valAx>
        <c:axId val="192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57774"/>
        <c:axId val="83441163"/>
      </c:barChart>
      <c:catAx>
        <c:axId val="1295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163"/>
        <c:auto val="1"/>
        <c:lblAlgn val="ctr"/>
        <c:lblOffset val="100"/>
        <c:noMultiLvlLbl val="0"/>
      </c:catAx>
      <c:valAx>
        <c:axId val="8344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4964"/>
        <c:axId val="96597428"/>
      </c:barChart>
      <c:catAx>
        <c:axId val="481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428"/>
        <c:auto val="1"/>
        <c:lblAlgn val="ctr"/>
        <c:lblOffset val="100"/>
        <c:noMultiLvlLbl val="0"/>
      </c:catAx>
      <c:valAx>
        <c:axId val="965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72339"/>
        <c:axId val="58167849"/>
      </c:barChart>
      <c:catAx>
        <c:axId val="9067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849"/>
        <c:auto val="1"/>
        <c:lblAlgn val="ctr"/>
        <c:lblOffset val="100"/>
        <c:noMultiLvlLbl val="0"/>
      </c:catAx>
      <c:valAx>
        <c:axId val="5816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