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83952"/>
        <c:axId val="79721474"/>
      </c:scatterChart>
      <c:valAx>
        <c:axId val="4538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474"/>
        <c:crossesAt val="0"/>
        <c:crossBetween val="midCat"/>
      </c:valAx>
      <c:valAx>
        <c:axId val="7972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5772"/>
        <c:axId val="46620404"/>
      </c:scatterChart>
      <c:valAx>
        <c:axId val="4888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404"/>
        <c:crossesAt val="0"/>
        <c:crossBetween val="midCat"/>
      </c:valAx>
      <c:valAx>
        <c:axId val="4662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6877"/>
        <c:axId val="39238285"/>
      </c:scatterChart>
      <c:valAx>
        <c:axId val="8761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285"/>
        <c:crossesAt val="0"/>
        <c:crossBetween val="midCat"/>
      </c:valAx>
      <c:valAx>
        <c:axId val="3923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6233"/>
        <c:axId val="9882865"/>
      </c:scatterChart>
      <c:valAx>
        <c:axId val="490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65"/>
        <c:crossesAt val="0"/>
        <c:crossBetween val="midCat"/>
      </c:valAx>
      <c:valAx>
        <c:axId val="988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