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63741"/>
        <c:axId val="37375463"/>
      </c:barChart>
      <c:catAx>
        <c:axId val="9086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63"/>
        <c:auto val="1"/>
        <c:lblAlgn val="ctr"/>
        <c:lblOffset val="100"/>
        <c:noMultiLvlLbl val="0"/>
      </c:catAx>
      <c:valAx>
        <c:axId val="373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40124"/>
        <c:axId val="92618802"/>
      </c:barChart>
      <c:catAx>
        <c:axId val="939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802"/>
        <c:auto val="1"/>
        <c:lblAlgn val="ctr"/>
        <c:lblOffset val="100"/>
        <c:noMultiLvlLbl val="0"/>
      </c:catAx>
      <c:valAx>
        <c:axId val="926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04044"/>
        <c:axId val="78272410"/>
      </c:barChart>
      <c:catAx>
        <c:axId val="5860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410"/>
        <c:auto val="1"/>
        <c:lblAlgn val="ctr"/>
        <c:lblOffset val="100"/>
        <c:noMultiLvlLbl val="0"/>
      </c:catAx>
      <c:valAx>
        <c:axId val="782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59640"/>
        <c:axId val="68801242"/>
      </c:barChart>
      <c:catAx>
        <c:axId val="922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242"/>
        <c:auto val="1"/>
        <c:lblAlgn val="ctr"/>
        <c:lblOffset val="100"/>
        <c:noMultiLvlLbl val="0"/>
      </c:catAx>
      <c:valAx>
        <c:axId val="688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97086"/>
        <c:axId val="53442829"/>
      </c:barChart>
      <c:catAx>
        <c:axId val="2059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829"/>
        <c:auto val="1"/>
        <c:lblAlgn val="ctr"/>
        <c:lblOffset val="100"/>
        <c:noMultiLvlLbl val="0"/>
      </c:catAx>
      <c:valAx>
        <c:axId val="534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48824"/>
        <c:axId val="89571392"/>
      </c:barChart>
      <c:catAx>
        <c:axId val="478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392"/>
        <c:auto val="1"/>
        <c:lblAlgn val="ctr"/>
        <c:lblOffset val="100"/>
        <c:noMultiLvlLbl val="0"/>
      </c:catAx>
      <c:valAx>
        <c:axId val="895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2131"/>
        <c:axId val="15447135"/>
      </c:barChart>
      <c:catAx>
        <c:axId val="208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135"/>
        <c:auto val="1"/>
        <c:lblAlgn val="ctr"/>
        <c:lblOffset val="100"/>
        <c:noMultiLvlLbl val="0"/>
      </c:catAx>
      <c:valAx>
        <c:axId val="154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97514"/>
        <c:axId val="28221564"/>
      </c:barChart>
      <c:catAx>
        <c:axId val="697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564"/>
        <c:auto val="1"/>
        <c:lblAlgn val="ctr"/>
        <c:lblOffset val="100"/>
        <c:noMultiLvlLbl val="0"/>
      </c:catAx>
      <c:valAx>
        <c:axId val="282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69315"/>
        <c:axId val="10704611"/>
      </c:barChart>
      <c:catAx>
        <c:axId val="4236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611"/>
        <c:auto val="1"/>
        <c:lblAlgn val="ctr"/>
        <c:lblOffset val="100"/>
        <c:noMultiLvlLbl val="0"/>
      </c:catAx>
      <c:valAx>
        <c:axId val="107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92590"/>
        <c:axId val="98316188"/>
      </c:barChart>
      <c:catAx>
        <c:axId val="9349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188"/>
        <c:auto val="1"/>
        <c:lblAlgn val="ctr"/>
        <c:lblOffset val="100"/>
        <c:noMultiLvlLbl val="0"/>
      </c:catAx>
      <c:valAx>
        <c:axId val="983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39988"/>
        <c:axId val="92446132"/>
      </c:barChart>
      <c:catAx>
        <c:axId val="9583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132"/>
        <c:auto val="1"/>
        <c:lblAlgn val="ctr"/>
        <c:lblOffset val="100"/>
        <c:noMultiLvlLbl val="0"/>
      </c:catAx>
      <c:valAx>
        <c:axId val="924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5280"/>
        <c:axId val="56843771"/>
      </c:barChart>
      <c:catAx>
        <c:axId val="166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771"/>
        <c:auto val="1"/>
        <c:lblAlgn val="ctr"/>
        <c:lblOffset val="100"/>
        <c:noMultiLvlLbl val="0"/>
      </c:catAx>
      <c:valAx>
        <c:axId val="568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8511"/>
        <c:axId val="52626013"/>
      </c:barChart>
      <c:catAx>
        <c:axId val="674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013"/>
        <c:auto val="1"/>
        <c:lblAlgn val="ctr"/>
        <c:lblOffset val="100"/>
        <c:noMultiLvlLbl val="0"/>
      </c:catAx>
      <c:valAx>
        <c:axId val="526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5779"/>
        <c:axId val="65577595"/>
      </c:barChart>
      <c:catAx>
        <c:axId val="970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595"/>
        <c:auto val="1"/>
        <c:lblAlgn val="ctr"/>
        <c:lblOffset val="100"/>
        <c:noMultiLvlLbl val="0"/>
      </c:catAx>
      <c:valAx>
        <c:axId val="655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95391"/>
        <c:axId val="27604174"/>
      </c:barChart>
      <c:catAx>
        <c:axId val="1649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74"/>
        <c:auto val="1"/>
        <c:lblAlgn val="ctr"/>
        <c:lblOffset val="100"/>
        <c:noMultiLvlLbl val="0"/>
      </c:catAx>
      <c:valAx>
        <c:axId val="276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81665"/>
        <c:axId val="59754184"/>
      </c:barChart>
      <c:catAx>
        <c:axId val="8628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184"/>
        <c:auto val="1"/>
        <c:lblAlgn val="ctr"/>
        <c:lblOffset val="100"/>
        <c:noMultiLvlLbl val="0"/>
      </c:catAx>
      <c:valAx>
        <c:axId val="597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19574"/>
        <c:axId val="93122911"/>
      </c:barChart>
      <c:catAx>
        <c:axId val="2561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911"/>
        <c:auto val="1"/>
        <c:lblAlgn val="ctr"/>
        <c:lblOffset val="100"/>
        <c:noMultiLvlLbl val="0"/>
      </c:catAx>
      <c:valAx>
        <c:axId val="931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70069"/>
        <c:axId val="44591775"/>
      </c:barChart>
      <c:catAx>
        <c:axId val="522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775"/>
        <c:auto val="1"/>
        <c:lblAlgn val="ctr"/>
        <c:lblOffset val="100"/>
        <c:noMultiLvlLbl val="0"/>
      </c:catAx>
      <c:valAx>
        <c:axId val="445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