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01140"/>
        <c:axId val="56573223"/>
      </c:scatterChart>
      <c:valAx>
        <c:axId val="5320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223"/>
        <c:crossesAt val="0"/>
        <c:crossBetween val="midCat"/>
      </c:valAx>
      <c:valAx>
        <c:axId val="5657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0109"/>
        <c:axId val="51919641"/>
      </c:scatterChart>
      <c:valAx>
        <c:axId val="529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641"/>
        <c:crossesAt val="0"/>
        <c:crossBetween val="midCat"/>
      </c:valAx>
      <c:valAx>
        <c:axId val="5191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12802"/>
        <c:axId val="86629808"/>
      </c:scatterChart>
      <c:valAx>
        <c:axId val="7591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808"/>
        <c:crossesAt val="0"/>
        <c:crossBetween val="midCat"/>
      </c:valAx>
      <c:valAx>
        <c:axId val="8662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81270"/>
        <c:axId val="3747447"/>
      </c:scatterChart>
      <c:valAx>
        <c:axId val="1048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47"/>
        <c:crossesAt val="0"/>
        <c:crossBetween val="midCat"/>
      </c:valAx>
      <c:valAx>
        <c:axId val="374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