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4733"/>
        <c:axId val="59977790"/>
      </c:scatterChart>
      <c:valAx>
        <c:axId val="8361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790"/>
        <c:crossesAt val="0"/>
        <c:crossBetween val="midCat"/>
      </c:valAx>
      <c:valAx>
        <c:axId val="5997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8587"/>
        <c:axId val="52000872"/>
      </c:scatterChart>
      <c:valAx>
        <c:axId val="7923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872"/>
        <c:crossesAt val="0"/>
        <c:crossBetween val="midCat"/>
      </c:valAx>
      <c:valAx>
        <c:axId val="5200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7961"/>
        <c:axId val="45315677"/>
      </c:scatterChart>
      <c:valAx>
        <c:axId val="4955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677"/>
        <c:crossesAt val="0"/>
        <c:crossBetween val="midCat"/>
      </c:valAx>
      <c:valAx>
        <c:axId val="4531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0147"/>
        <c:axId val="49604677"/>
      </c:scatterChart>
      <c:valAx>
        <c:axId val="4765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677"/>
        <c:crossesAt val="0"/>
        <c:crossBetween val="midCat"/>
      </c:valAx>
      <c:valAx>
        <c:axId val="4960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