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75476"/>
        <c:axId val="88850354"/>
      </c:barChart>
      <c:catAx>
        <c:axId val="732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54"/>
        <c:auto val="1"/>
        <c:lblAlgn val="ctr"/>
        <c:lblOffset val="100"/>
        <c:noMultiLvlLbl val="0"/>
      </c:catAx>
      <c:valAx>
        <c:axId val="888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6407"/>
        <c:axId val="30830169"/>
      </c:barChart>
      <c:catAx>
        <c:axId val="423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169"/>
        <c:auto val="1"/>
        <c:lblAlgn val="ctr"/>
        <c:lblOffset val="100"/>
        <c:noMultiLvlLbl val="0"/>
      </c:catAx>
      <c:valAx>
        <c:axId val="308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881"/>
        <c:axId val="63476285"/>
      </c:barChart>
      <c:catAx>
        <c:axId val="84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285"/>
        <c:auto val="1"/>
        <c:lblAlgn val="ctr"/>
        <c:lblOffset val="100"/>
        <c:noMultiLvlLbl val="0"/>
      </c:catAx>
      <c:valAx>
        <c:axId val="634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2127"/>
        <c:axId val="90794593"/>
      </c:barChart>
      <c:catAx>
        <c:axId val="164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93"/>
        <c:auto val="1"/>
        <c:lblAlgn val="ctr"/>
        <c:lblOffset val="100"/>
        <c:noMultiLvlLbl val="0"/>
      </c:catAx>
      <c:valAx>
        <c:axId val="907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65519"/>
        <c:axId val="71284987"/>
      </c:barChart>
      <c:catAx>
        <c:axId val="320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87"/>
        <c:auto val="1"/>
        <c:lblAlgn val="ctr"/>
        <c:lblOffset val="100"/>
        <c:noMultiLvlLbl val="0"/>
      </c:catAx>
      <c:valAx>
        <c:axId val="712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99072"/>
        <c:axId val="27222438"/>
      </c:barChart>
      <c:catAx>
        <c:axId val="646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38"/>
        <c:auto val="1"/>
        <c:lblAlgn val="ctr"/>
        <c:lblOffset val="100"/>
        <c:noMultiLvlLbl val="0"/>
      </c:catAx>
      <c:valAx>
        <c:axId val="272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7635"/>
        <c:axId val="24957278"/>
      </c:barChart>
      <c:catAx>
        <c:axId val="282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278"/>
        <c:auto val="1"/>
        <c:lblAlgn val="ctr"/>
        <c:lblOffset val="100"/>
        <c:noMultiLvlLbl val="0"/>
      </c:catAx>
      <c:valAx>
        <c:axId val="249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40695"/>
        <c:axId val="86263618"/>
      </c:barChart>
      <c:catAx>
        <c:axId val="430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618"/>
        <c:auto val="1"/>
        <c:lblAlgn val="ctr"/>
        <c:lblOffset val="100"/>
        <c:noMultiLvlLbl val="0"/>
      </c:catAx>
      <c:valAx>
        <c:axId val="862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75580"/>
        <c:axId val="61496518"/>
      </c:barChart>
      <c:catAx>
        <c:axId val="351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518"/>
        <c:auto val="1"/>
        <c:lblAlgn val="ctr"/>
        <c:lblOffset val="100"/>
        <c:noMultiLvlLbl val="0"/>
      </c:catAx>
      <c:valAx>
        <c:axId val="614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57352"/>
        <c:axId val="58002992"/>
      </c:barChart>
      <c:catAx>
        <c:axId val="749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92"/>
        <c:auto val="1"/>
        <c:lblAlgn val="ctr"/>
        <c:lblOffset val="100"/>
        <c:noMultiLvlLbl val="0"/>
      </c:catAx>
      <c:valAx>
        <c:axId val="580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70405"/>
        <c:axId val="70314693"/>
      </c:barChart>
      <c:catAx>
        <c:axId val="719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693"/>
        <c:auto val="1"/>
        <c:lblAlgn val="ctr"/>
        <c:lblOffset val="100"/>
        <c:noMultiLvlLbl val="0"/>
      </c:catAx>
      <c:valAx>
        <c:axId val="703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9991"/>
        <c:axId val="88755159"/>
      </c:barChart>
      <c:catAx>
        <c:axId val="940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159"/>
        <c:auto val="1"/>
        <c:lblAlgn val="ctr"/>
        <c:lblOffset val="100"/>
        <c:noMultiLvlLbl val="0"/>
      </c:catAx>
      <c:valAx>
        <c:axId val="887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86701"/>
        <c:axId val="53863051"/>
      </c:barChart>
      <c:catAx>
        <c:axId val="620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51"/>
        <c:auto val="1"/>
        <c:lblAlgn val="ctr"/>
        <c:lblOffset val="100"/>
        <c:noMultiLvlLbl val="0"/>
      </c:catAx>
      <c:valAx>
        <c:axId val="538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9303"/>
        <c:axId val="81366794"/>
      </c:barChart>
      <c:catAx>
        <c:axId val="143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794"/>
        <c:auto val="1"/>
        <c:lblAlgn val="ctr"/>
        <c:lblOffset val="100"/>
        <c:noMultiLvlLbl val="0"/>
      </c:catAx>
      <c:valAx>
        <c:axId val="813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55775"/>
        <c:axId val="48298772"/>
      </c:barChart>
      <c:catAx>
        <c:axId val="859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72"/>
        <c:auto val="1"/>
        <c:lblAlgn val="ctr"/>
        <c:lblOffset val="100"/>
        <c:noMultiLvlLbl val="0"/>
      </c:catAx>
      <c:valAx>
        <c:axId val="482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7789"/>
        <c:axId val="35286224"/>
      </c:barChart>
      <c:catAx>
        <c:axId val="562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24"/>
        <c:auto val="1"/>
        <c:lblAlgn val="ctr"/>
        <c:lblOffset val="100"/>
        <c:noMultiLvlLbl val="0"/>
      </c:catAx>
      <c:valAx>
        <c:axId val="352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2778"/>
        <c:axId val="99711465"/>
      </c:barChart>
      <c:catAx>
        <c:axId val="715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465"/>
        <c:auto val="1"/>
        <c:lblAlgn val="ctr"/>
        <c:lblOffset val="100"/>
        <c:noMultiLvlLbl val="0"/>
      </c:catAx>
      <c:valAx>
        <c:axId val="997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29939"/>
        <c:axId val="97098388"/>
      </c:barChart>
      <c:catAx>
        <c:axId val="265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388"/>
        <c:auto val="1"/>
        <c:lblAlgn val="ctr"/>
        <c:lblOffset val="100"/>
        <c:noMultiLvlLbl val="0"/>
      </c:catAx>
      <c:valAx>
        <c:axId val="970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