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063009"/>
        <c:axId val="62582368"/>
      </c:barChart>
      <c:catAx>
        <c:axId val="94063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2368"/>
        <c:auto val="1"/>
        <c:lblAlgn val="ctr"/>
        <c:lblOffset val="100"/>
        <c:noMultiLvlLbl val="0"/>
      </c:catAx>
      <c:valAx>
        <c:axId val="62582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3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9838"/>
        <c:axId val="88200130"/>
      </c:barChart>
      <c:catAx>
        <c:axId val="679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0130"/>
        <c:auto val="1"/>
        <c:lblAlgn val="ctr"/>
        <c:lblOffset val="100"/>
        <c:noMultiLvlLbl val="0"/>
      </c:catAx>
      <c:valAx>
        <c:axId val="88200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273434"/>
        <c:axId val="55986616"/>
      </c:barChart>
      <c:catAx>
        <c:axId val="73273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6616"/>
        <c:auto val="1"/>
        <c:lblAlgn val="ctr"/>
        <c:lblOffset val="100"/>
        <c:noMultiLvlLbl val="0"/>
      </c:catAx>
      <c:valAx>
        <c:axId val="55986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73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606110"/>
        <c:axId val="34558874"/>
      </c:barChart>
      <c:catAx>
        <c:axId val="28606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8874"/>
        <c:auto val="1"/>
        <c:lblAlgn val="ctr"/>
        <c:lblOffset val="100"/>
        <c:noMultiLvlLbl val="0"/>
      </c:catAx>
      <c:valAx>
        <c:axId val="34558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6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773985"/>
        <c:axId val="92379863"/>
      </c:barChart>
      <c:catAx>
        <c:axId val="14773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9863"/>
        <c:auto val="1"/>
        <c:lblAlgn val="ctr"/>
        <c:lblOffset val="100"/>
        <c:noMultiLvlLbl val="0"/>
      </c:catAx>
      <c:valAx>
        <c:axId val="92379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3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621874"/>
        <c:axId val="21349483"/>
      </c:barChart>
      <c:catAx>
        <c:axId val="74621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9483"/>
        <c:auto val="1"/>
        <c:lblAlgn val="ctr"/>
        <c:lblOffset val="100"/>
        <c:noMultiLvlLbl val="0"/>
      </c:catAx>
      <c:valAx>
        <c:axId val="21349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1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848514"/>
        <c:axId val="25494085"/>
      </c:barChart>
      <c:catAx>
        <c:axId val="58848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4085"/>
        <c:auto val="1"/>
        <c:lblAlgn val="ctr"/>
        <c:lblOffset val="100"/>
        <c:noMultiLvlLbl val="0"/>
      </c:catAx>
      <c:valAx>
        <c:axId val="25494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8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017174"/>
        <c:axId val="80394383"/>
      </c:barChart>
      <c:catAx>
        <c:axId val="97017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4383"/>
        <c:auto val="1"/>
        <c:lblAlgn val="ctr"/>
        <c:lblOffset val="100"/>
        <c:noMultiLvlLbl val="0"/>
      </c:catAx>
      <c:valAx>
        <c:axId val="80394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7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288258"/>
        <c:axId val="75447617"/>
      </c:barChart>
      <c:catAx>
        <c:axId val="59288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7617"/>
        <c:auto val="1"/>
        <c:lblAlgn val="ctr"/>
        <c:lblOffset val="100"/>
        <c:noMultiLvlLbl val="0"/>
      </c:catAx>
      <c:valAx>
        <c:axId val="75447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8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183205"/>
        <c:axId val="41150353"/>
      </c:barChart>
      <c:catAx>
        <c:axId val="89183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0353"/>
        <c:auto val="1"/>
        <c:lblAlgn val="ctr"/>
        <c:lblOffset val="100"/>
        <c:noMultiLvlLbl val="0"/>
      </c:catAx>
      <c:valAx>
        <c:axId val="41150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3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022493"/>
        <c:axId val="23342798"/>
      </c:barChart>
      <c:catAx>
        <c:axId val="91022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2798"/>
        <c:auto val="1"/>
        <c:lblAlgn val="ctr"/>
        <c:lblOffset val="100"/>
        <c:noMultiLvlLbl val="0"/>
      </c:catAx>
      <c:valAx>
        <c:axId val="23342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2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36234"/>
        <c:axId val="64150841"/>
      </c:barChart>
      <c:catAx>
        <c:axId val="9036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0841"/>
        <c:auto val="1"/>
        <c:lblAlgn val="ctr"/>
        <c:lblOffset val="100"/>
        <c:noMultiLvlLbl val="0"/>
      </c:catAx>
      <c:valAx>
        <c:axId val="64150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139314"/>
        <c:axId val="64232108"/>
      </c:barChart>
      <c:catAx>
        <c:axId val="80139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2108"/>
        <c:auto val="1"/>
        <c:lblAlgn val="ctr"/>
        <c:lblOffset val="100"/>
        <c:noMultiLvlLbl val="0"/>
      </c:catAx>
      <c:valAx>
        <c:axId val="64232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9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566616"/>
        <c:axId val="63911622"/>
      </c:barChart>
      <c:catAx>
        <c:axId val="68566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1622"/>
        <c:auto val="1"/>
        <c:lblAlgn val="ctr"/>
        <c:lblOffset val="100"/>
        <c:noMultiLvlLbl val="0"/>
      </c:catAx>
      <c:valAx>
        <c:axId val="63911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6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088998"/>
        <c:axId val="57876074"/>
      </c:barChart>
      <c:catAx>
        <c:axId val="94088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6074"/>
        <c:auto val="1"/>
        <c:lblAlgn val="ctr"/>
        <c:lblOffset val="100"/>
        <c:noMultiLvlLbl val="0"/>
      </c:catAx>
      <c:valAx>
        <c:axId val="57876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8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559369"/>
        <c:axId val="79757906"/>
      </c:barChart>
      <c:catAx>
        <c:axId val="20559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7906"/>
        <c:auto val="1"/>
        <c:lblAlgn val="ctr"/>
        <c:lblOffset val="100"/>
        <c:noMultiLvlLbl val="0"/>
      </c:catAx>
      <c:valAx>
        <c:axId val="79757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9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529366"/>
        <c:axId val="73569860"/>
      </c:barChart>
      <c:catAx>
        <c:axId val="25529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9860"/>
        <c:auto val="1"/>
        <c:lblAlgn val="ctr"/>
        <c:lblOffset val="100"/>
        <c:noMultiLvlLbl val="0"/>
      </c:catAx>
      <c:valAx>
        <c:axId val="73569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9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527414"/>
        <c:axId val="85366694"/>
      </c:barChart>
      <c:catAx>
        <c:axId val="80527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6694"/>
        <c:auto val="1"/>
        <c:lblAlgn val="ctr"/>
        <c:lblOffset val="100"/>
        <c:noMultiLvlLbl val="0"/>
      </c:catAx>
      <c:valAx>
        <c:axId val="85366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7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