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79598"/>
        <c:axId val="56079459"/>
      </c:scatterChart>
      <c:valAx>
        <c:axId val="32679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459"/>
        <c:crossesAt val="0"/>
        <c:crossBetween val="midCat"/>
      </c:valAx>
      <c:valAx>
        <c:axId val="56079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84199"/>
        <c:axId val="96732412"/>
      </c:scatterChart>
      <c:valAx>
        <c:axId val="13584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412"/>
        <c:crossesAt val="0"/>
        <c:crossBetween val="midCat"/>
      </c:valAx>
      <c:valAx>
        <c:axId val="9673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60649"/>
        <c:axId val="49517877"/>
      </c:scatterChart>
      <c:valAx>
        <c:axId val="68260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877"/>
        <c:crossesAt val="0"/>
        <c:crossBetween val="midCat"/>
      </c:valAx>
      <c:valAx>
        <c:axId val="49517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47881"/>
        <c:axId val="75717647"/>
      </c:scatterChart>
      <c:valAx>
        <c:axId val="45447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647"/>
        <c:crossesAt val="0"/>
        <c:crossBetween val="midCat"/>
      </c:valAx>
      <c:valAx>
        <c:axId val="75717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