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92042"/>
        <c:axId val="58098291"/>
      </c:scatterChart>
      <c:valAx>
        <c:axId val="78692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291"/>
        <c:crossesAt val="0"/>
        <c:crossBetween val="midCat"/>
      </c:valAx>
      <c:valAx>
        <c:axId val="5809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7488"/>
        <c:axId val="37710492"/>
      </c:scatterChart>
      <c:valAx>
        <c:axId val="938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492"/>
        <c:crossesAt val="0"/>
        <c:crossBetween val="midCat"/>
      </c:valAx>
      <c:valAx>
        <c:axId val="3771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90208"/>
        <c:axId val="23102603"/>
      </c:scatterChart>
      <c:valAx>
        <c:axId val="5289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603"/>
        <c:crossesAt val="0"/>
        <c:crossBetween val="midCat"/>
      </c:valAx>
      <c:valAx>
        <c:axId val="2310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08856"/>
        <c:axId val="89590117"/>
      </c:scatterChart>
      <c:valAx>
        <c:axId val="9830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117"/>
        <c:crossesAt val="0"/>
        <c:crossBetween val="midCat"/>
      </c:valAx>
      <c:valAx>
        <c:axId val="8959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