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37410"/>
        <c:axId val="71458899"/>
      </c:barChart>
      <c:catAx>
        <c:axId val="4983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899"/>
        <c:auto val="1"/>
        <c:lblAlgn val="ctr"/>
        <c:lblOffset val="100"/>
        <c:noMultiLvlLbl val="0"/>
      </c:catAx>
      <c:valAx>
        <c:axId val="714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78660"/>
        <c:axId val="32058427"/>
      </c:barChart>
      <c:catAx>
        <c:axId val="509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427"/>
        <c:auto val="1"/>
        <c:lblAlgn val="ctr"/>
        <c:lblOffset val="100"/>
        <c:noMultiLvlLbl val="0"/>
      </c:catAx>
      <c:valAx>
        <c:axId val="320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67780"/>
        <c:axId val="60096668"/>
      </c:barChart>
      <c:catAx>
        <c:axId val="1136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668"/>
        <c:auto val="1"/>
        <c:lblAlgn val="ctr"/>
        <c:lblOffset val="100"/>
        <c:noMultiLvlLbl val="0"/>
      </c:catAx>
      <c:valAx>
        <c:axId val="600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70724"/>
        <c:axId val="52178754"/>
      </c:barChart>
      <c:catAx>
        <c:axId val="1407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754"/>
        <c:auto val="1"/>
        <c:lblAlgn val="ctr"/>
        <c:lblOffset val="100"/>
        <c:noMultiLvlLbl val="0"/>
      </c:catAx>
      <c:valAx>
        <c:axId val="521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93252"/>
        <c:axId val="52594190"/>
      </c:barChart>
      <c:catAx>
        <c:axId val="307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190"/>
        <c:auto val="1"/>
        <c:lblAlgn val="ctr"/>
        <c:lblOffset val="100"/>
        <c:noMultiLvlLbl val="0"/>
      </c:catAx>
      <c:valAx>
        <c:axId val="525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17195"/>
        <c:axId val="57797685"/>
      </c:barChart>
      <c:catAx>
        <c:axId val="8541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685"/>
        <c:auto val="1"/>
        <c:lblAlgn val="ctr"/>
        <c:lblOffset val="100"/>
        <c:noMultiLvlLbl val="0"/>
      </c:catAx>
      <c:valAx>
        <c:axId val="577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9795"/>
        <c:axId val="91589007"/>
      </c:barChart>
      <c:catAx>
        <c:axId val="4057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007"/>
        <c:auto val="1"/>
        <c:lblAlgn val="ctr"/>
        <c:lblOffset val="100"/>
        <c:noMultiLvlLbl val="0"/>
      </c:catAx>
      <c:valAx>
        <c:axId val="915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86219"/>
        <c:axId val="49714249"/>
      </c:barChart>
      <c:catAx>
        <c:axId val="851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249"/>
        <c:auto val="1"/>
        <c:lblAlgn val="ctr"/>
        <c:lblOffset val="100"/>
        <c:noMultiLvlLbl val="0"/>
      </c:catAx>
      <c:valAx>
        <c:axId val="497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05501"/>
        <c:axId val="11487743"/>
      </c:barChart>
      <c:catAx>
        <c:axId val="4230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743"/>
        <c:auto val="1"/>
        <c:lblAlgn val="ctr"/>
        <c:lblOffset val="100"/>
        <c:noMultiLvlLbl val="0"/>
      </c:catAx>
      <c:valAx>
        <c:axId val="114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44106"/>
        <c:axId val="44901479"/>
      </c:barChart>
      <c:catAx>
        <c:axId val="590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479"/>
        <c:auto val="1"/>
        <c:lblAlgn val="ctr"/>
        <c:lblOffset val="100"/>
        <c:noMultiLvlLbl val="0"/>
      </c:catAx>
      <c:valAx>
        <c:axId val="449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4552"/>
        <c:axId val="97061172"/>
      </c:barChart>
      <c:catAx>
        <c:axId val="146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172"/>
        <c:auto val="1"/>
        <c:lblAlgn val="ctr"/>
        <c:lblOffset val="100"/>
        <c:noMultiLvlLbl val="0"/>
      </c:catAx>
      <c:valAx>
        <c:axId val="970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90028"/>
        <c:axId val="32600965"/>
      </c:barChart>
      <c:catAx>
        <c:axId val="5059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965"/>
        <c:auto val="1"/>
        <c:lblAlgn val="ctr"/>
        <c:lblOffset val="100"/>
        <c:noMultiLvlLbl val="0"/>
      </c:catAx>
      <c:valAx>
        <c:axId val="326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5874"/>
        <c:axId val="68270096"/>
      </c:barChart>
      <c:catAx>
        <c:axId val="33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096"/>
        <c:auto val="1"/>
        <c:lblAlgn val="ctr"/>
        <c:lblOffset val="100"/>
        <c:noMultiLvlLbl val="0"/>
      </c:catAx>
      <c:valAx>
        <c:axId val="682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40319"/>
        <c:axId val="60010826"/>
      </c:barChart>
      <c:catAx>
        <c:axId val="436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826"/>
        <c:auto val="1"/>
        <c:lblAlgn val="ctr"/>
        <c:lblOffset val="100"/>
        <c:noMultiLvlLbl val="0"/>
      </c:catAx>
      <c:valAx>
        <c:axId val="600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61332"/>
        <c:axId val="81129063"/>
      </c:barChart>
      <c:catAx>
        <c:axId val="691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063"/>
        <c:auto val="1"/>
        <c:lblAlgn val="ctr"/>
        <c:lblOffset val="100"/>
        <c:noMultiLvlLbl val="0"/>
      </c:catAx>
      <c:valAx>
        <c:axId val="811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08451"/>
        <c:axId val="47670159"/>
      </c:barChart>
      <c:catAx>
        <c:axId val="7090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159"/>
        <c:auto val="1"/>
        <c:lblAlgn val="ctr"/>
        <c:lblOffset val="100"/>
        <c:noMultiLvlLbl val="0"/>
      </c:catAx>
      <c:valAx>
        <c:axId val="476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02772"/>
        <c:axId val="57115208"/>
      </c:barChart>
      <c:catAx>
        <c:axId val="147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208"/>
        <c:auto val="1"/>
        <c:lblAlgn val="ctr"/>
        <c:lblOffset val="100"/>
        <c:noMultiLvlLbl val="0"/>
      </c:catAx>
      <c:valAx>
        <c:axId val="571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89707"/>
        <c:axId val="50497063"/>
      </c:barChart>
      <c:catAx>
        <c:axId val="4988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063"/>
        <c:auto val="1"/>
        <c:lblAlgn val="ctr"/>
        <c:lblOffset val="100"/>
        <c:noMultiLvlLbl val="0"/>
      </c:catAx>
      <c:valAx>
        <c:axId val="504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