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40347"/>
        <c:axId val="24055094"/>
      </c:scatterChart>
      <c:valAx>
        <c:axId val="7664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094"/>
        <c:crossesAt val="0"/>
        <c:crossBetween val="midCat"/>
      </c:valAx>
      <c:valAx>
        <c:axId val="2405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88934"/>
        <c:axId val="60503"/>
      </c:scatterChart>
      <c:valAx>
        <c:axId val="7458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"/>
        <c:crossesAt val="0"/>
        <c:crossBetween val="midCat"/>
      </c:valAx>
      <c:valAx>
        <c:axId val="6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27401"/>
        <c:axId val="29098811"/>
      </c:scatterChart>
      <c:valAx>
        <c:axId val="8972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811"/>
        <c:crossesAt val="0"/>
        <c:crossBetween val="midCat"/>
      </c:valAx>
      <c:valAx>
        <c:axId val="2909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54540"/>
        <c:axId val="80571279"/>
      </c:scatterChart>
      <c:valAx>
        <c:axId val="2655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279"/>
        <c:crossesAt val="0"/>
        <c:crossBetween val="midCat"/>
      </c:valAx>
      <c:valAx>
        <c:axId val="8057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