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657925"/>
        <c:axId val="36648570"/>
      </c:barChart>
      <c:catAx>
        <c:axId val="9665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8570"/>
        <c:auto val="1"/>
        <c:lblAlgn val="ctr"/>
        <c:lblOffset val="100"/>
        <c:noMultiLvlLbl val="0"/>
      </c:catAx>
      <c:valAx>
        <c:axId val="3664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920877"/>
        <c:axId val="66404437"/>
      </c:barChart>
      <c:catAx>
        <c:axId val="11920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4437"/>
        <c:auto val="1"/>
        <c:lblAlgn val="ctr"/>
        <c:lblOffset val="100"/>
        <c:noMultiLvlLbl val="0"/>
      </c:catAx>
      <c:valAx>
        <c:axId val="6640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0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726209"/>
        <c:axId val="5293168"/>
      </c:barChart>
      <c:catAx>
        <c:axId val="43726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168"/>
        <c:auto val="1"/>
        <c:lblAlgn val="ctr"/>
        <c:lblOffset val="100"/>
        <c:noMultiLvlLbl val="0"/>
      </c:catAx>
      <c:valAx>
        <c:axId val="529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6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86192"/>
        <c:axId val="40745547"/>
      </c:barChart>
      <c:catAx>
        <c:axId val="2086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5547"/>
        <c:auto val="1"/>
        <c:lblAlgn val="ctr"/>
        <c:lblOffset val="100"/>
        <c:noMultiLvlLbl val="0"/>
      </c:catAx>
      <c:valAx>
        <c:axId val="4074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741206"/>
        <c:axId val="83380346"/>
      </c:barChart>
      <c:catAx>
        <c:axId val="5774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0346"/>
        <c:auto val="1"/>
        <c:lblAlgn val="ctr"/>
        <c:lblOffset val="100"/>
        <c:noMultiLvlLbl val="0"/>
      </c:catAx>
      <c:valAx>
        <c:axId val="8338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552527"/>
        <c:axId val="93304157"/>
      </c:barChart>
      <c:catAx>
        <c:axId val="65552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4157"/>
        <c:auto val="1"/>
        <c:lblAlgn val="ctr"/>
        <c:lblOffset val="100"/>
        <c:noMultiLvlLbl val="0"/>
      </c:catAx>
      <c:valAx>
        <c:axId val="9330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2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56715"/>
        <c:axId val="66163733"/>
      </c:barChart>
      <c:catAx>
        <c:axId val="56156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3733"/>
        <c:auto val="1"/>
        <c:lblAlgn val="ctr"/>
        <c:lblOffset val="100"/>
        <c:noMultiLvlLbl val="0"/>
      </c:catAx>
      <c:valAx>
        <c:axId val="6616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6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04775"/>
        <c:axId val="75767488"/>
      </c:barChart>
      <c:catAx>
        <c:axId val="1404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7488"/>
        <c:auto val="1"/>
        <c:lblAlgn val="ctr"/>
        <c:lblOffset val="100"/>
        <c:noMultiLvlLbl val="0"/>
      </c:catAx>
      <c:valAx>
        <c:axId val="7576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421067"/>
        <c:axId val="65822063"/>
      </c:barChart>
      <c:catAx>
        <c:axId val="64421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2063"/>
        <c:auto val="1"/>
        <c:lblAlgn val="ctr"/>
        <c:lblOffset val="100"/>
        <c:noMultiLvlLbl val="0"/>
      </c:catAx>
      <c:valAx>
        <c:axId val="6582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1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247854"/>
        <c:axId val="37387202"/>
      </c:barChart>
      <c:catAx>
        <c:axId val="46247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7202"/>
        <c:auto val="1"/>
        <c:lblAlgn val="ctr"/>
        <c:lblOffset val="100"/>
        <c:noMultiLvlLbl val="0"/>
      </c:catAx>
      <c:valAx>
        <c:axId val="3738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7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916332"/>
        <c:axId val="4218361"/>
      </c:barChart>
      <c:catAx>
        <c:axId val="97916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361"/>
        <c:auto val="1"/>
        <c:lblAlgn val="ctr"/>
        <c:lblOffset val="100"/>
        <c:noMultiLvlLbl val="0"/>
      </c:catAx>
      <c:valAx>
        <c:axId val="421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6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58591"/>
        <c:axId val="86921703"/>
      </c:barChart>
      <c:catAx>
        <c:axId val="47058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1703"/>
        <c:auto val="1"/>
        <c:lblAlgn val="ctr"/>
        <c:lblOffset val="100"/>
        <c:noMultiLvlLbl val="0"/>
      </c:catAx>
      <c:valAx>
        <c:axId val="8692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8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946756"/>
        <c:axId val="64372578"/>
      </c:barChart>
      <c:catAx>
        <c:axId val="22946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2578"/>
        <c:auto val="1"/>
        <c:lblAlgn val="ctr"/>
        <c:lblOffset val="100"/>
        <c:noMultiLvlLbl val="0"/>
      </c:catAx>
      <c:valAx>
        <c:axId val="6437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6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74905"/>
        <c:axId val="5970545"/>
      </c:barChart>
      <c:catAx>
        <c:axId val="257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545"/>
        <c:auto val="1"/>
        <c:lblAlgn val="ctr"/>
        <c:lblOffset val="100"/>
        <c:noMultiLvlLbl val="0"/>
      </c:catAx>
      <c:valAx>
        <c:axId val="597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388148"/>
        <c:axId val="31655784"/>
      </c:barChart>
      <c:catAx>
        <c:axId val="48388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5784"/>
        <c:auto val="1"/>
        <c:lblAlgn val="ctr"/>
        <c:lblOffset val="100"/>
        <c:noMultiLvlLbl val="0"/>
      </c:catAx>
      <c:valAx>
        <c:axId val="3165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8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615233"/>
        <c:axId val="92324895"/>
      </c:barChart>
      <c:catAx>
        <c:axId val="92615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4895"/>
        <c:auto val="1"/>
        <c:lblAlgn val="ctr"/>
        <c:lblOffset val="100"/>
        <c:noMultiLvlLbl val="0"/>
      </c:catAx>
      <c:valAx>
        <c:axId val="9232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5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943223"/>
        <c:axId val="42225769"/>
      </c:barChart>
      <c:catAx>
        <c:axId val="2594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5769"/>
        <c:auto val="1"/>
        <c:lblAlgn val="ctr"/>
        <c:lblOffset val="100"/>
        <c:noMultiLvlLbl val="0"/>
      </c:catAx>
      <c:valAx>
        <c:axId val="4222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333001"/>
        <c:axId val="89016736"/>
      </c:barChart>
      <c:catAx>
        <c:axId val="45333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6736"/>
        <c:auto val="1"/>
        <c:lblAlgn val="ctr"/>
        <c:lblOffset val="100"/>
        <c:noMultiLvlLbl val="0"/>
      </c:catAx>
      <c:valAx>
        <c:axId val="8901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3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