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62549"/>
        <c:axId val="72938472"/>
      </c:scatterChart>
      <c:valAx>
        <c:axId val="4966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472"/>
        <c:crossesAt val="0"/>
        <c:crossBetween val="midCat"/>
      </c:valAx>
      <c:valAx>
        <c:axId val="7293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84425"/>
        <c:axId val="93896073"/>
      </c:scatterChart>
      <c:valAx>
        <c:axId val="6168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073"/>
        <c:crossesAt val="0"/>
        <c:crossBetween val="midCat"/>
      </c:valAx>
      <c:valAx>
        <c:axId val="9389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75143"/>
        <c:axId val="59547670"/>
      </c:scatterChart>
      <c:valAx>
        <c:axId val="7277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670"/>
        <c:crossesAt val="0"/>
        <c:crossBetween val="midCat"/>
      </c:valAx>
      <c:valAx>
        <c:axId val="5954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23039"/>
        <c:axId val="24829810"/>
      </c:scatterChart>
      <c:valAx>
        <c:axId val="2032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10"/>
        <c:crossesAt val="0"/>
        <c:crossBetween val="midCat"/>
      </c:valAx>
      <c:valAx>
        <c:axId val="2482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