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8237"/>
        <c:axId val="80034580"/>
      </c:barChart>
      <c:catAx>
        <c:axId val="11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580"/>
        <c:auto val="1"/>
        <c:lblAlgn val="ctr"/>
        <c:lblOffset val="100"/>
        <c:noMultiLvlLbl val="0"/>
      </c:catAx>
      <c:valAx>
        <c:axId val="8003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77405"/>
        <c:axId val="4828047"/>
      </c:barChart>
      <c:catAx>
        <c:axId val="737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47"/>
        <c:auto val="1"/>
        <c:lblAlgn val="ctr"/>
        <c:lblOffset val="100"/>
        <c:noMultiLvlLbl val="0"/>
      </c:catAx>
      <c:valAx>
        <c:axId val="48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64760"/>
        <c:axId val="45079075"/>
      </c:barChart>
      <c:catAx>
        <c:axId val="5386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075"/>
        <c:auto val="1"/>
        <c:lblAlgn val="ctr"/>
        <c:lblOffset val="100"/>
        <c:noMultiLvlLbl val="0"/>
      </c:catAx>
      <c:valAx>
        <c:axId val="450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53815"/>
        <c:axId val="95563075"/>
      </c:barChart>
      <c:catAx>
        <c:axId val="857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075"/>
        <c:auto val="1"/>
        <c:lblAlgn val="ctr"/>
        <c:lblOffset val="100"/>
        <c:noMultiLvlLbl val="0"/>
      </c:catAx>
      <c:valAx>
        <c:axId val="955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94289"/>
        <c:axId val="35273515"/>
      </c:barChart>
      <c:catAx>
        <c:axId val="749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515"/>
        <c:auto val="1"/>
        <c:lblAlgn val="ctr"/>
        <c:lblOffset val="100"/>
        <c:noMultiLvlLbl val="0"/>
      </c:catAx>
      <c:valAx>
        <c:axId val="352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36332"/>
        <c:axId val="58854552"/>
      </c:barChart>
      <c:catAx>
        <c:axId val="8373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552"/>
        <c:auto val="1"/>
        <c:lblAlgn val="ctr"/>
        <c:lblOffset val="100"/>
        <c:noMultiLvlLbl val="0"/>
      </c:catAx>
      <c:valAx>
        <c:axId val="588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4757"/>
        <c:axId val="90555993"/>
      </c:barChart>
      <c:catAx>
        <c:axId val="3519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993"/>
        <c:auto val="1"/>
        <c:lblAlgn val="ctr"/>
        <c:lblOffset val="100"/>
        <c:noMultiLvlLbl val="0"/>
      </c:catAx>
      <c:valAx>
        <c:axId val="905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67512"/>
        <c:axId val="16059315"/>
      </c:barChart>
      <c:catAx>
        <c:axId val="883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315"/>
        <c:auto val="1"/>
        <c:lblAlgn val="ctr"/>
        <c:lblOffset val="100"/>
        <c:noMultiLvlLbl val="0"/>
      </c:catAx>
      <c:valAx>
        <c:axId val="160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0627"/>
        <c:axId val="82396758"/>
      </c:barChart>
      <c:catAx>
        <c:axId val="837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758"/>
        <c:auto val="1"/>
        <c:lblAlgn val="ctr"/>
        <c:lblOffset val="100"/>
        <c:noMultiLvlLbl val="0"/>
      </c:catAx>
      <c:valAx>
        <c:axId val="823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9879"/>
        <c:axId val="45578180"/>
      </c:barChart>
      <c:catAx>
        <c:axId val="210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180"/>
        <c:auto val="1"/>
        <c:lblAlgn val="ctr"/>
        <c:lblOffset val="100"/>
        <c:noMultiLvlLbl val="0"/>
      </c:catAx>
      <c:valAx>
        <c:axId val="455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43325"/>
        <c:axId val="27009579"/>
      </c:barChart>
      <c:catAx>
        <c:axId val="731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579"/>
        <c:auto val="1"/>
        <c:lblAlgn val="ctr"/>
        <c:lblOffset val="100"/>
        <c:noMultiLvlLbl val="0"/>
      </c:catAx>
      <c:valAx>
        <c:axId val="270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095"/>
        <c:axId val="76408468"/>
      </c:barChart>
      <c:catAx>
        <c:axId val="35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468"/>
        <c:auto val="1"/>
        <c:lblAlgn val="ctr"/>
        <c:lblOffset val="100"/>
        <c:noMultiLvlLbl val="0"/>
      </c:catAx>
      <c:valAx>
        <c:axId val="764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39080"/>
        <c:axId val="33146561"/>
      </c:barChart>
      <c:catAx>
        <c:axId val="6133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561"/>
        <c:auto val="1"/>
        <c:lblAlgn val="ctr"/>
        <c:lblOffset val="100"/>
        <c:noMultiLvlLbl val="0"/>
      </c:catAx>
      <c:valAx>
        <c:axId val="331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71122"/>
        <c:axId val="28329092"/>
      </c:barChart>
      <c:catAx>
        <c:axId val="724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092"/>
        <c:auto val="1"/>
        <c:lblAlgn val="ctr"/>
        <c:lblOffset val="100"/>
        <c:noMultiLvlLbl val="0"/>
      </c:catAx>
      <c:valAx>
        <c:axId val="283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02381"/>
        <c:axId val="63811987"/>
      </c:barChart>
      <c:catAx>
        <c:axId val="460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987"/>
        <c:auto val="1"/>
        <c:lblAlgn val="ctr"/>
        <c:lblOffset val="100"/>
        <c:noMultiLvlLbl val="0"/>
      </c:catAx>
      <c:valAx>
        <c:axId val="638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28431"/>
        <c:axId val="49790585"/>
      </c:barChart>
      <c:catAx>
        <c:axId val="212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585"/>
        <c:auto val="1"/>
        <c:lblAlgn val="ctr"/>
        <c:lblOffset val="100"/>
        <c:noMultiLvlLbl val="0"/>
      </c:catAx>
      <c:valAx>
        <c:axId val="497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57230"/>
        <c:axId val="31239785"/>
      </c:barChart>
      <c:catAx>
        <c:axId val="9215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785"/>
        <c:auto val="1"/>
        <c:lblAlgn val="ctr"/>
        <c:lblOffset val="100"/>
        <c:noMultiLvlLbl val="0"/>
      </c:catAx>
      <c:valAx>
        <c:axId val="312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30242"/>
        <c:axId val="6731191"/>
      </c:barChart>
      <c:catAx>
        <c:axId val="625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91"/>
        <c:auto val="1"/>
        <c:lblAlgn val="ctr"/>
        <c:lblOffset val="100"/>
        <c:noMultiLvlLbl val="0"/>
      </c:catAx>
      <c:valAx>
        <c:axId val="67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