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683"/>
        <c:axId val="77372774"/>
      </c:barChart>
      <c:catAx>
        <c:axId val="34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74"/>
        <c:auto val="1"/>
        <c:lblAlgn val="ctr"/>
        <c:lblOffset val="100"/>
        <c:noMultiLvlLbl val="0"/>
      </c:catAx>
      <c:valAx>
        <c:axId val="773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64282"/>
        <c:axId val="86730564"/>
      </c:barChart>
      <c:catAx>
        <c:axId val="948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64"/>
        <c:auto val="1"/>
        <c:lblAlgn val="ctr"/>
        <c:lblOffset val="100"/>
        <c:noMultiLvlLbl val="0"/>
      </c:catAx>
      <c:valAx>
        <c:axId val="867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99575"/>
        <c:axId val="93998464"/>
      </c:barChart>
      <c:catAx>
        <c:axId val="443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464"/>
        <c:auto val="1"/>
        <c:lblAlgn val="ctr"/>
        <c:lblOffset val="100"/>
        <c:noMultiLvlLbl val="0"/>
      </c:catAx>
      <c:valAx>
        <c:axId val="939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5189"/>
        <c:axId val="95309226"/>
      </c:barChart>
      <c:catAx>
        <c:axId val="810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26"/>
        <c:auto val="1"/>
        <c:lblAlgn val="ctr"/>
        <c:lblOffset val="100"/>
        <c:noMultiLvlLbl val="0"/>
      </c:catAx>
      <c:valAx>
        <c:axId val="953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5685"/>
        <c:axId val="82953207"/>
      </c:barChart>
      <c:catAx>
        <c:axId val="697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207"/>
        <c:auto val="1"/>
        <c:lblAlgn val="ctr"/>
        <c:lblOffset val="100"/>
        <c:noMultiLvlLbl val="0"/>
      </c:catAx>
      <c:valAx>
        <c:axId val="829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71104"/>
        <c:axId val="84138333"/>
      </c:barChart>
      <c:catAx>
        <c:axId val="935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33"/>
        <c:auto val="1"/>
        <c:lblAlgn val="ctr"/>
        <c:lblOffset val="100"/>
        <c:noMultiLvlLbl val="0"/>
      </c:catAx>
      <c:valAx>
        <c:axId val="841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9330"/>
        <c:axId val="11528540"/>
      </c:barChart>
      <c:catAx>
        <c:axId val="135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40"/>
        <c:auto val="1"/>
        <c:lblAlgn val="ctr"/>
        <c:lblOffset val="100"/>
        <c:noMultiLvlLbl val="0"/>
      </c:catAx>
      <c:valAx>
        <c:axId val="115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0970"/>
        <c:axId val="85046946"/>
      </c:barChart>
      <c:catAx>
        <c:axId val="773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946"/>
        <c:auto val="1"/>
        <c:lblAlgn val="ctr"/>
        <c:lblOffset val="100"/>
        <c:noMultiLvlLbl val="0"/>
      </c:catAx>
      <c:valAx>
        <c:axId val="850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0129"/>
        <c:axId val="23324628"/>
      </c:barChart>
      <c:catAx>
        <c:axId val="316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628"/>
        <c:auto val="1"/>
        <c:lblAlgn val="ctr"/>
        <c:lblOffset val="100"/>
        <c:noMultiLvlLbl val="0"/>
      </c:catAx>
      <c:valAx>
        <c:axId val="233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8930"/>
        <c:axId val="26332604"/>
      </c:barChart>
      <c:catAx>
        <c:axId val="279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04"/>
        <c:auto val="1"/>
        <c:lblAlgn val="ctr"/>
        <c:lblOffset val="100"/>
        <c:noMultiLvlLbl val="0"/>
      </c:catAx>
      <c:valAx>
        <c:axId val="263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67794"/>
        <c:axId val="69038430"/>
      </c:barChart>
      <c:catAx>
        <c:axId val="413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30"/>
        <c:auto val="1"/>
        <c:lblAlgn val="ctr"/>
        <c:lblOffset val="100"/>
        <c:noMultiLvlLbl val="0"/>
      </c:catAx>
      <c:valAx>
        <c:axId val="690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7635"/>
        <c:axId val="92385870"/>
      </c:barChart>
      <c:catAx>
        <c:axId val="994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70"/>
        <c:auto val="1"/>
        <c:lblAlgn val="ctr"/>
        <c:lblOffset val="100"/>
        <c:noMultiLvlLbl val="0"/>
      </c:catAx>
      <c:valAx>
        <c:axId val="923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16872"/>
        <c:axId val="6585747"/>
      </c:barChart>
      <c:catAx>
        <c:axId val="279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47"/>
        <c:auto val="1"/>
        <c:lblAlgn val="ctr"/>
        <c:lblOffset val="100"/>
        <c:noMultiLvlLbl val="0"/>
      </c:catAx>
      <c:valAx>
        <c:axId val="65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5768"/>
        <c:axId val="40682446"/>
      </c:barChart>
      <c:catAx>
        <c:axId val="687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446"/>
        <c:auto val="1"/>
        <c:lblAlgn val="ctr"/>
        <c:lblOffset val="100"/>
        <c:noMultiLvlLbl val="0"/>
      </c:catAx>
      <c:valAx>
        <c:axId val="406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7625"/>
        <c:axId val="84352163"/>
      </c:barChart>
      <c:catAx>
        <c:axId val="461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63"/>
        <c:auto val="1"/>
        <c:lblAlgn val="ctr"/>
        <c:lblOffset val="100"/>
        <c:noMultiLvlLbl val="0"/>
      </c:catAx>
      <c:valAx>
        <c:axId val="843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6031"/>
        <c:axId val="57440146"/>
      </c:barChart>
      <c:catAx>
        <c:axId val="207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46"/>
        <c:auto val="1"/>
        <c:lblAlgn val="ctr"/>
        <c:lblOffset val="100"/>
        <c:noMultiLvlLbl val="0"/>
      </c:catAx>
      <c:valAx>
        <c:axId val="574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9881"/>
        <c:axId val="98068727"/>
      </c:barChart>
      <c:catAx>
        <c:axId val="352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727"/>
        <c:auto val="1"/>
        <c:lblAlgn val="ctr"/>
        <c:lblOffset val="100"/>
        <c:noMultiLvlLbl val="0"/>
      </c:catAx>
      <c:valAx>
        <c:axId val="980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1387"/>
        <c:axId val="35066277"/>
      </c:barChart>
      <c:catAx>
        <c:axId val="278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77"/>
        <c:auto val="1"/>
        <c:lblAlgn val="ctr"/>
        <c:lblOffset val="100"/>
        <c:noMultiLvlLbl val="0"/>
      </c:catAx>
      <c:valAx>
        <c:axId val="350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