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6117"/>
        <c:axId val="72721735"/>
      </c:scatterChart>
      <c:valAx>
        <c:axId val="1236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735"/>
        <c:crossesAt val="0"/>
        <c:crossBetween val="midCat"/>
      </c:valAx>
      <c:valAx>
        <c:axId val="7272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69732"/>
        <c:axId val="53576630"/>
      </c:scatterChart>
      <c:valAx>
        <c:axId val="2876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630"/>
        <c:crossesAt val="0"/>
        <c:crossBetween val="midCat"/>
      </c:valAx>
      <c:valAx>
        <c:axId val="5357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032"/>
        <c:axId val="81474097"/>
      </c:scatterChart>
      <c:valAx>
        <c:axId val="289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097"/>
        <c:crossesAt val="0"/>
        <c:crossBetween val="midCat"/>
      </c:valAx>
      <c:valAx>
        <c:axId val="8147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51246"/>
        <c:axId val="69452506"/>
      </c:scatterChart>
      <c:valAx>
        <c:axId val="5415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506"/>
        <c:crossesAt val="0"/>
        <c:crossBetween val="midCat"/>
      </c:valAx>
      <c:valAx>
        <c:axId val="6945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