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5678"/>
        <c:axId val="89343192"/>
      </c:scatterChart>
      <c:valAx>
        <c:axId val="8401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92"/>
        <c:crossesAt val="0"/>
        <c:crossBetween val="midCat"/>
      </c:valAx>
      <c:valAx>
        <c:axId val="8934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4417"/>
        <c:axId val="4834418"/>
      </c:scatterChart>
      <c:valAx>
        <c:axId val="7399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8"/>
        <c:crossesAt val="0"/>
        <c:crossBetween val="midCat"/>
      </c:valAx>
      <c:valAx>
        <c:axId val="483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1845"/>
        <c:axId val="89537428"/>
      </c:scatterChart>
      <c:valAx>
        <c:axId val="4937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428"/>
        <c:crossesAt val="0"/>
        <c:crossBetween val="midCat"/>
      </c:valAx>
      <c:valAx>
        <c:axId val="8953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5806"/>
        <c:axId val="70716025"/>
      </c:scatterChart>
      <c:valAx>
        <c:axId val="6366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025"/>
        <c:crossesAt val="0"/>
        <c:crossBetween val="midCat"/>
      </c:valAx>
      <c:valAx>
        <c:axId val="7071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