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70103"/>
        <c:axId val="89116030"/>
      </c:barChart>
      <c:catAx>
        <c:axId val="700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30"/>
        <c:auto val="1"/>
        <c:lblAlgn val="ctr"/>
        <c:lblOffset val="100"/>
        <c:noMultiLvlLbl val="0"/>
      </c:catAx>
      <c:valAx>
        <c:axId val="891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5156"/>
        <c:axId val="43697731"/>
      </c:barChart>
      <c:catAx>
        <c:axId val="3075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731"/>
        <c:auto val="1"/>
        <c:lblAlgn val="ctr"/>
        <c:lblOffset val="100"/>
        <c:noMultiLvlLbl val="0"/>
      </c:catAx>
      <c:valAx>
        <c:axId val="436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21472"/>
        <c:axId val="29082018"/>
      </c:barChart>
      <c:catAx>
        <c:axId val="497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18"/>
        <c:auto val="1"/>
        <c:lblAlgn val="ctr"/>
        <c:lblOffset val="100"/>
        <c:noMultiLvlLbl val="0"/>
      </c:catAx>
      <c:valAx>
        <c:axId val="290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31467"/>
        <c:axId val="80072736"/>
      </c:barChart>
      <c:catAx>
        <c:axId val="790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36"/>
        <c:auto val="1"/>
        <c:lblAlgn val="ctr"/>
        <c:lblOffset val="100"/>
        <c:noMultiLvlLbl val="0"/>
      </c:catAx>
      <c:valAx>
        <c:axId val="800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3833"/>
        <c:axId val="89785868"/>
      </c:barChart>
      <c:catAx>
        <c:axId val="793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868"/>
        <c:auto val="1"/>
        <c:lblAlgn val="ctr"/>
        <c:lblOffset val="100"/>
        <c:noMultiLvlLbl val="0"/>
      </c:catAx>
      <c:valAx>
        <c:axId val="89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4069"/>
        <c:axId val="24115810"/>
      </c:barChart>
      <c:catAx>
        <c:axId val="330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810"/>
        <c:auto val="1"/>
        <c:lblAlgn val="ctr"/>
        <c:lblOffset val="100"/>
        <c:noMultiLvlLbl val="0"/>
      </c:catAx>
      <c:valAx>
        <c:axId val="241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8385"/>
        <c:axId val="68711793"/>
      </c:barChart>
      <c:catAx>
        <c:axId val="669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793"/>
        <c:auto val="1"/>
        <c:lblAlgn val="ctr"/>
        <c:lblOffset val="100"/>
        <c:noMultiLvlLbl val="0"/>
      </c:catAx>
      <c:valAx>
        <c:axId val="687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38819"/>
        <c:axId val="33834630"/>
      </c:barChart>
      <c:catAx>
        <c:axId val="800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630"/>
        <c:auto val="1"/>
        <c:lblAlgn val="ctr"/>
        <c:lblOffset val="100"/>
        <c:noMultiLvlLbl val="0"/>
      </c:catAx>
      <c:valAx>
        <c:axId val="338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039"/>
        <c:axId val="47842617"/>
      </c:barChart>
      <c:catAx>
        <c:axId val="89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17"/>
        <c:auto val="1"/>
        <c:lblAlgn val="ctr"/>
        <c:lblOffset val="100"/>
        <c:noMultiLvlLbl val="0"/>
      </c:catAx>
      <c:valAx>
        <c:axId val="478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441"/>
        <c:axId val="87063736"/>
      </c:barChart>
      <c:catAx>
        <c:axId val="30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736"/>
        <c:auto val="1"/>
        <c:lblAlgn val="ctr"/>
        <c:lblOffset val="100"/>
        <c:noMultiLvlLbl val="0"/>
      </c:catAx>
      <c:valAx>
        <c:axId val="870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09024"/>
        <c:axId val="44999155"/>
      </c:barChart>
      <c:catAx>
        <c:axId val="956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155"/>
        <c:auto val="1"/>
        <c:lblAlgn val="ctr"/>
        <c:lblOffset val="100"/>
        <c:noMultiLvlLbl val="0"/>
      </c:catAx>
      <c:valAx>
        <c:axId val="449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5207"/>
        <c:axId val="69397982"/>
      </c:barChart>
      <c:catAx>
        <c:axId val="209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982"/>
        <c:auto val="1"/>
        <c:lblAlgn val="ctr"/>
        <c:lblOffset val="100"/>
        <c:noMultiLvlLbl val="0"/>
      </c:catAx>
      <c:valAx>
        <c:axId val="693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09068"/>
        <c:axId val="16197964"/>
      </c:barChart>
      <c:catAx>
        <c:axId val="801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964"/>
        <c:auto val="1"/>
        <c:lblAlgn val="ctr"/>
        <c:lblOffset val="100"/>
        <c:noMultiLvlLbl val="0"/>
      </c:catAx>
      <c:valAx>
        <c:axId val="161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05628"/>
        <c:axId val="65295263"/>
      </c:barChart>
      <c:catAx>
        <c:axId val="204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263"/>
        <c:auto val="1"/>
        <c:lblAlgn val="ctr"/>
        <c:lblOffset val="100"/>
        <c:noMultiLvlLbl val="0"/>
      </c:catAx>
      <c:valAx>
        <c:axId val="652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7040"/>
        <c:axId val="38540929"/>
      </c:barChart>
      <c:catAx>
        <c:axId val="279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29"/>
        <c:auto val="1"/>
        <c:lblAlgn val="ctr"/>
        <c:lblOffset val="100"/>
        <c:noMultiLvlLbl val="0"/>
      </c:catAx>
      <c:valAx>
        <c:axId val="385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8518"/>
        <c:axId val="38685720"/>
      </c:barChart>
      <c:catAx>
        <c:axId val="611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20"/>
        <c:auto val="1"/>
        <c:lblAlgn val="ctr"/>
        <c:lblOffset val="100"/>
        <c:noMultiLvlLbl val="0"/>
      </c:catAx>
      <c:valAx>
        <c:axId val="386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67589"/>
        <c:axId val="17396266"/>
      </c:barChart>
      <c:catAx>
        <c:axId val="778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266"/>
        <c:auto val="1"/>
        <c:lblAlgn val="ctr"/>
        <c:lblOffset val="100"/>
        <c:noMultiLvlLbl val="0"/>
      </c:catAx>
      <c:valAx>
        <c:axId val="173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37842"/>
        <c:axId val="14835534"/>
      </c:barChart>
      <c:catAx>
        <c:axId val="295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534"/>
        <c:auto val="1"/>
        <c:lblAlgn val="ctr"/>
        <c:lblOffset val="100"/>
        <c:noMultiLvlLbl val="0"/>
      </c:catAx>
      <c:valAx>
        <c:axId val="148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