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0243"/>
        <c:axId val="29162773"/>
      </c:scatterChart>
      <c:valAx>
        <c:axId val="2821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73"/>
        <c:crossesAt val="0"/>
        <c:crossBetween val="midCat"/>
      </c:valAx>
      <c:valAx>
        <c:axId val="2916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9398"/>
        <c:axId val="33487502"/>
      </c:scatterChart>
      <c:valAx>
        <c:axId val="8883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502"/>
        <c:crossesAt val="0"/>
        <c:crossBetween val="midCat"/>
      </c:valAx>
      <c:valAx>
        <c:axId val="334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16915"/>
        <c:axId val="18897622"/>
      </c:scatterChart>
      <c:valAx>
        <c:axId val="3501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22"/>
        <c:crossesAt val="0"/>
        <c:crossBetween val="midCat"/>
      </c:valAx>
      <c:valAx>
        <c:axId val="1889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9272"/>
        <c:axId val="61747221"/>
      </c:scatterChart>
      <c:valAx>
        <c:axId val="3608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221"/>
        <c:crossesAt val="0"/>
        <c:crossBetween val="midCat"/>
      </c:valAx>
      <c:valAx>
        <c:axId val="6174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