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33939"/>
        <c:axId val="76357361"/>
      </c:barChart>
      <c:catAx>
        <c:axId val="733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61"/>
        <c:auto val="1"/>
        <c:lblAlgn val="ctr"/>
        <c:lblOffset val="100"/>
        <c:noMultiLvlLbl val="0"/>
      </c:catAx>
      <c:valAx>
        <c:axId val="763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8482"/>
        <c:axId val="14558776"/>
      </c:barChart>
      <c:catAx>
        <c:axId val="995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776"/>
        <c:auto val="1"/>
        <c:lblAlgn val="ctr"/>
        <c:lblOffset val="100"/>
        <c:noMultiLvlLbl val="0"/>
      </c:catAx>
      <c:valAx>
        <c:axId val="145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7312"/>
        <c:axId val="16839672"/>
      </c:barChart>
      <c:catAx>
        <c:axId val="835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672"/>
        <c:auto val="1"/>
        <c:lblAlgn val="ctr"/>
        <c:lblOffset val="100"/>
        <c:noMultiLvlLbl val="0"/>
      </c:catAx>
      <c:valAx>
        <c:axId val="168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7463"/>
        <c:axId val="92039350"/>
      </c:barChart>
      <c:catAx>
        <c:axId val="389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50"/>
        <c:auto val="1"/>
        <c:lblAlgn val="ctr"/>
        <c:lblOffset val="100"/>
        <c:noMultiLvlLbl val="0"/>
      </c:catAx>
      <c:valAx>
        <c:axId val="920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5850"/>
        <c:axId val="79086489"/>
      </c:barChart>
      <c:catAx>
        <c:axId val="13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489"/>
        <c:auto val="1"/>
        <c:lblAlgn val="ctr"/>
        <c:lblOffset val="100"/>
        <c:noMultiLvlLbl val="0"/>
      </c:catAx>
      <c:valAx>
        <c:axId val="790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2974"/>
        <c:axId val="26827396"/>
      </c:barChart>
      <c:catAx>
        <c:axId val="309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96"/>
        <c:auto val="1"/>
        <c:lblAlgn val="ctr"/>
        <c:lblOffset val="100"/>
        <c:noMultiLvlLbl val="0"/>
      </c:catAx>
      <c:valAx>
        <c:axId val="268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0608"/>
        <c:axId val="13599690"/>
      </c:barChart>
      <c:catAx>
        <c:axId val="664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90"/>
        <c:auto val="1"/>
        <c:lblAlgn val="ctr"/>
        <c:lblOffset val="100"/>
        <c:noMultiLvlLbl val="0"/>
      </c:catAx>
      <c:valAx>
        <c:axId val="135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24159"/>
        <c:axId val="46006518"/>
      </c:barChart>
      <c:catAx>
        <c:axId val="345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518"/>
        <c:auto val="1"/>
        <c:lblAlgn val="ctr"/>
        <c:lblOffset val="100"/>
        <c:noMultiLvlLbl val="0"/>
      </c:catAx>
      <c:valAx>
        <c:axId val="460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1916"/>
        <c:axId val="25606513"/>
      </c:barChart>
      <c:catAx>
        <c:axId val="807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13"/>
        <c:auto val="1"/>
        <c:lblAlgn val="ctr"/>
        <c:lblOffset val="100"/>
        <c:noMultiLvlLbl val="0"/>
      </c:catAx>
      <c:valAx>
        <c:axId val="256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8275"/>
        <c:axId val="32695171"/>
      </c:barChart>
      <c:catAx>
        <c:axId val="187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171"/>
        <c:auto val="1"/>
        <c:lblAlgn val="ctr"/>
        <c:lblOffset val="100"/>
        <c:noMultiLvlLbl val="0"/>
      </c:catAx>
      <c:valAx>
        <c:axId val="326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98430"/>
        <c:axId val="2299119"/>
      </c:barChart>
      <c:catAx>
        <c:axId val="648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9"/>
        <c:auto val="1"/>
        <c:lblAlgn val="ctr"/>
        <c:lblOffset val="100"/>
        <c:noMultiLvlLbl val="0"/>
      </c:catAx>
      <c:valAx>
        <c:axId val="22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3367"/>
        <c:axId val="16613203"/>
      </c:barChart>
      <c:catAx>
        <c:axId val="837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03"/>
        <c:auto val="1"/>
        <c:lblAlgn val="ctr"/>
        <c:lblOffset val="100"/>
        <c:noMultiLvlLbl val="0"/>
      </c:catAx>
      <c:valAx>
        <c:axId val="16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2930"/>
        <c:axId val="16947058"/>
      </c:barChart>
      <c:catAx>
        <c:axId val="261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58"/>
        <c:auto val="1"/>
        <c:lblAlgn val="ctr"/>
        <c:lblOffset val="100"/>
        <c:noMultiLvlLbl val="0"/>
      </c:catAx>
      <c:valAx>
        <c:axId val="169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52638"/>
        <c:axId val="48855634"/>
      </c:barChart>
      <c:catAx>
        <c:axId val="545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34"/>
        <c:auto val="1"/>
        <c:lblAlgn val="ctr"/>
        <c:lblOffset val="100"/>
        <c:noMultiLvlLbl val="0"/>
      </c:catAx>
      <c:valAx>
        <c:axId val="488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3716"/>
        <c:axId val="5986281"/>
      </c:barChart>
      <c:catAx>
        <c:axId val="293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1"/>
        <c:auto val="1"/>
        <c:lblAlgn val="ctr"/>
        <c:lblOffset val="100"/>
        <c:noMultiLvlLbl val="0"/>
      </c:catAx>
      <c:valAx>
        <c:axId val="59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85371"/>
        <c:axId val="33418221"/>
      </c:barChart>
      <c:catAx>
        <c:axId val="759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221"/>
        <c:auto val="1"/>
        <c:lblAlgn val="ctr"/>
        <c:lblOffset val="100"/>
        <c:noMultiLvlLbl val="0"/>
      </c:catAx>
      <c:valAx>
        <c:axId val="334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14272"/>
        <c:axId val="64893322"/>
      </c:barChart>
      <c:catAx>
        <c:axId val="257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22"/>
        <c:auto val="1"/>
        <c:lblAlgn val="ctr"/>
        <c:lblOffset val="100"/>
        <c:noMultiLvlLbl val="0"/>
      </c:catAx>
      <c:valAx>
        <c:axId val="648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0128"/>
        <c:axId val="79783451"/>
      </c:barChart>
      <c:catAx>
        <c:axId val="839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451"/>
        <c:auto val="1"/>
        <c:lblAlgn val="ctr"/>
        <c:lblOffset val="100"/>
        <c:noMultiLvlLbl val="0"/>
      </c:catAx>
      <c:valAx>
        <c:axId val="797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