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428547"/>
        <c:axId val="42940905"/>
      </c:barChart>
      <c:catAx>
        <c:axId val="64428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0905"/>
        <c:auto val="1"/>
        <c:lblAlgn val="ctr"/>
        <c:lblOffset val="100"/>
        <c:noMultiLvlLbl val="0"/>
      </c:catAx>
      <c:valAx>
        <c:axId val="4294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8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011023"/>
        <c:axId val="12676399"/>
      </c:barChart>
      <c:catAx>
        <c:axId val="50011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6399"/>
        <c:auto val="1"/>
        <c:lblAlgn val="ctr"/>
        <c:lblOffset val="100"/>
        <c:noMultiLvlLbl val="0"/>
      </c:catAx>
      <c:valAx>
        <c:axId val="1267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1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531898"/>
        <c:axId val="83281580"/>
      </c:barChart>
      <c:catAx>
        <c:axId val="58531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1580"/>
        <c:auto val="1"/>
        <c:lblAlgn val="ctr"/>
        <c:lblOffset val="100"/>
        <c:noMultiLvlLbl val="0"/>
      </c:catAx>
      <c:valAx>
        <c:axId val="8328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1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577962"/>
        <c:axId val="39947428"/>
      </c:barChart>
      <c:catAx>
        <c:axId val="71577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7428"/>
        <c:auto val="1"/>
        <c:lblAlgn val="ctr"/>
        <c:lblOffset val="100"/>
        <c:noMultiLvlLbl val="0"/>
      </c:catAx>
      <c:valAx>
        <c:axId val="3994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7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972155"/>
        <c:axId val="55632379"/>
      </c:barChart>
      <c:catAx>
        <c:axId val="71972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2379"/>
        <c:auto val="1"/>
        <c:lblAlgn val="ctr"/>
        <c:lblOffset val="100"/>
        <c:noMultiLvlLbl val="0"/>
      </c:catAx>
      <c:valAx>
        <c:axId val="5563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2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789534"/>
        <c:axId val="92755303"/>
      </c:barChart>
      <c:catAx>
        <c:axId val="72789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5303"/>
        <c:auto val="1"/>
        <c:lblAlgn val="ctr"/>
        <c:lblOffset val="100"/>
        <c:noMultiLvlLbl val="0"/>
      </c:catAx>
      <c:valAx>
        <c:axId val="9275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9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739813"/>
        <c:axId val="51022279"/>
      </c:barChart>
      <c:catAx>
        <c:axId val="62739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2279"/>
        <c:auto val="1"/>
        <c:lblAlgn val="ctr"/>
        <c:lblOffset val="100"/>
        <c:noMultiLvlLbl val="0"/>
      </c:catAx>
      <c:valAx>
        <c:axId val="5102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9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350318"/>
        <c:axId val="75660023"/>
      </c:barChart>
      <c:catAx>
        <c:axId val="11350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0023"/>
        <c:auto val="1"/>
        <c:lblAlgn val="ctr"/>
        <c:lblOffset val="100"/>
        <c:noMultiLvlLbl val="0"/>
      </c:catAx>
      <c:valAx>
        <c:axId val="7566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0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904421"/>
        <c:axId val="34002839"/>
      </c:barChart>
      <c:catAx>
        <c:axId val="28904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2839"/>
        <c:auto val="1"/>
        <c:lblAlgn val="ctr"/>
        <c:lblOffset val="100"/>
        <c:noMultiLvlLbl val="0"/>
      </c:catAx>
      <c:valAx>
        <c:axId val="3400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4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811615"/>
        <c:axId val="94468998"/>
      </c:barChart>
      <c:catAx>
        <c:axId val="37811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8998"/>
        <c:auto val="1"/>
        <c:lblAlgn val="ctr"/>
        <c:lblOffset val="100"/>
        <c:noMultiLvlLbl val="0"/>
      </c:catAx>
      <c:valAx>
        <c:axId val="9446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1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568531"/>
        <c:axId val="47609478"/>
      </c:barChart>
      <c:catAx>
        <c:axId val="27568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9478"/>
        <c:auto val="1"/>
        <c:lblAlgn val="ctr"/>
        <c:lblOffset val="100"/>
        <c:noMultiLvlLbl val="0"/>
      </c:catAx>
      <c:valAx>
        <c:axId val="4760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8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300986"/>
        <c:axId val="9067164"/>
      </c:barChart>
      <c:catAx>
        <c:axId val="84300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164"/>
        <c:auto val="1"/>
        <c:lblAlgn val="ctr"/>
        <c:lblOffset val="100"/>
        <c:noMultiLvlLbl val="0"/>
      </c:catAx>
      <c:valAx>
        <c:axId val="906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0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175398"/>
        <c:axId val="55557042"/>
      </c:barChart>
      <c:catAx>
        <c:axId val="50175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7042"/>
        <c:auto val="1"/>
        <c:lblAlgn val="ctr"/>
        <c:lblOffset val="100"/>
        <c:noMultiLvlLbl val="0"/>
      </c:catAx>
      <c:valAx>
        <c:axId val="5555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5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223181"/>
        <c:axId val="18162935"/>
      </c:barChart>
      <c:catAx>
        <c:axId val="21223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2935"/>
        <c:auto val="1"/>
        <c:lblAlgn val="ctr"/>
        <c:lblOffset val="100"/>
        <c:noMultiLvlLbl val="0"/>
      </c:catAx>
      <c:valAx>
        <c:axId val="1816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3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441991"/>
        <c:axId val="51791057"/>
      </c:barChart>
      <c:catAx>
        <c:axId val="18441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1057"/>
        <c:auto val="1"/>
        <c:lblAlgn val="ctr"/>
        <c:lblOffset val="100"/>
        <c:noMultiLvlLbl val="0"/>
      </c:catAx>
      <c:valAx>
        <c:axId val="5179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1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906690"/>
        <c:axId val="19115450"/>
      </c:barChart>
      <c:catAx>
        <c:axId val="74906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5450"/>
        <c:auto val="1"/>
        <c:lblAlgn val="ctr"/>
        <c:lblOffset val="100"/>
        <c:noMultiLvlLbl val="0"/>
      </c:catAx>
      <c:valAx>
        <c:axId val="1911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6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640929"/>
        <c:axId val="27935615"/>
      </c:barChart>
      <c:catAx>
        <c:axId val="96640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5615"/>
        <c:auto val="1"/>
        <c:lblAlgn val="ctr"/>
        <c:lblOffset val="100"/>
        <c:noMultiLvlLbl val="0"/>
      </c:catAx>
      <c:valAx>
        <c:axId val="2793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0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481392"/>
        <c:axId val="55151423"/>
      </c:barChart>
      <c:catAx>
        <c:axId val="15481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1423"/>
        <c:auto val="1"/>
        <c:lblAlgn val="ctr"/>
        <c:lblOffset val="100"/>
        <c:noMultiLvlLbl val="0"/>
      </c:catAx>
      <c:valAx>
        <c:axId val="5515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1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