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31976"/>
        <c:axId val="93365642"/>
      </c:scatterChart>
      <c:valAx>
        <c:axId val="9963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642"/>
        <c:crossesAt val="0"/>
        <c:crossBetween val="midCat"/>
      </c:valAx>
      <c:valAx>
        <c:axId val="9336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4700"/>
        <c:axId val="41243171"/>
      </c:scatterChart>
      <c:valAx>
        <c:axId val="1637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171"/>
        <c:crossesAt val="0"/>
        <c:crossBetween val="midCat"/>
      </c:valAx>
      <c:valAx>
        <c:axId val="4124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7482"/>
        <c:axId val="5676966"/>
      </c:scatterChart>
      <c:valAx>
        <c:axId val="7137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66"/>
        <c:crossesAt val="0"/>
        <c:crossBetween val="midCat"/>
      </c:valAx>
      <c:valAx>
        <c:axId val="567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5121"/>
        <c:axId val="48578320"/>
      </c:scatterChart>
      <c:valAx>
        <c:axId val="6418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320"/>
        <c:crossesAt val="0"/>
        <c:crossBetween val="midCat"/>
      </c:valAx>
      <c:valAx>
        <c:axId val="4857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