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73116"/>
        <c:axId val="47088559"/>
      </c:barChart>
      <c:catAx>
        <c:axId val="2217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559"/>
        <c:auto val="1"/>
        <c:lblAlgn val="ctr"/>
        <c:lblOffset val="100"/>
        <c:noMultiLvlLbl val="0"/>
      </c:catAx>
      <c:valAx>
        <c:axId val="4708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83442"/>
        <c:axId val="650544"/>
      </c:barChart>
      <c:catAx>
        <c:axId val="2068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4"/>
        <c:auto val="1"/>
        <c:lblAlgn val="ctr"/>
        <c:lblOffset val="100"/>
        <c:noMultiLvlLbl val="0"/>
      </c:catAx>
      <c:valAx>
        <c:axId val="65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62038"/>
        <c:axId val="69060648"/>
      </c:barChart>
      <c:catAx>
        <c:axId val="6026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648"/>
        <c:auto val="1"/>
        <c:lblAlgn val="ctr"/>
        <c:lblOffset val="100"/>
        <c:noMultiLvlLbl val="0"/>
      </c:catAx>
      <c:valAx>
        <c:axId val="6906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52577"/>
        <c:axId val="11301947"/>
      </c:barChart>
      <c:catAx>
        <c:axId val="3895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947"/>
        <c:auto val="1"/>
        <c:lblAlgn val="ctr"/>
        <c:lblOffset val="100"/>
        <c:noMultiLvlLbl val="0"/>
      </c:catAx>
      <c:valAx>
        <c:axId val="1130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15762"/>
        <c:axId val="72382240"/>
      </c:barChart>
      <c:catAx>
        <c:axId val="1911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240"/>
        <c:auto val="1"/>
        <c:lblAlgn val="ctr"/>
        <c:lblOffset val="100"/>
        <c:noMultiLvlLbl val="0"/>
      </c:catAx>
      <c:valAx>
        <c:axId val="7238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97535"/>
        <c:axId val="65972750"/>
      </c:barChart>
      <c:catAx>
        <c:axId val="6349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750"/>
        <c:auto val="1"/>
        <c:lblAlgn val="ctr"/>
        <c:lblOffset val="100"/>
        <c:noMultiLvlLbl val="0"/>
      </c:catAx>
      <c:valAx>
        <c:axId val="6597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50234"/>
        <c:axId val="85508678"/>
      </c:barChart>
      <c:catAx>
        <c:axId val="2855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678"/>
        <c:auto val="1"/>
        <c:lblAlgn val="ctr"/>
        <c:lblOffset val="100"/>
        <c:noMultiLvlLbl val="0"/>
      </c:catAx>
      <c:valAx>
        <c:axId val="8550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83167"/>
        <c:axId val="14643923"/>
      </c:barChart>
      <c:catAx>
        <c:axId val="7338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923"/>
        <c:auto val="1"/>
        <c:lblAlgn val="ctr"/>
        <c:lblOffset val="100"/>
        <c:noMultiLvlLbl val="0"/>
      </c:catAx>
      <c:valAx>
        <c:axId val="1464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34945"/>
        <c:axId val="65952136"/>
      </c:barChart>
      <c:catAx>
        <c:axId val="5793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136"/>
        <c:auto val="1"/>
        <c:lblAlgn val="ctr"/>
        <c:lblOffset val="100"/>
        <c:noMultiLvlLbl val="0"/>
      </c:catAx>
      <c:valAx>
        <c:axId val="6595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01715"/>
        <c:axId val="30515084"/>
      </c:barChart>
      <c:catAx>
        <c:axId val="5560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084"/>
        <c:auto val="1"/>
        <c:lblAlgn val="ctr"/>
        <c:lblOffset val="100"/>
        <c:noMultiLvlLbl val="0"/>
      </c:catAx>
      <c:valAx>
        <c:axId val="3051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6778"/>
        <c:axId val="12971851"/>
      </c:barChart>
      <c:catAx>
        <c:axId val="966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851"/>
        <c:auto val="1"/>
        <c:lblAlgn val="ctr"/>
        <c:lblOffset val="100"/>
        <c:noMultiLvlLbl val="0"/>
      </c:catAx>
      <c:valAx>
        <c:axId val="1297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53086"/>
        <c:axId val="58427242"/>
      </c:barChart>
      <c:catAx>
        <c:axId val="2795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242"/>
        <c:auto val="1"/>
        <c:lblAlgn val="ctr"/>
        <c:lblOffset val="100"/>
        <c:noMultiLvlLbl val="0"/>
      </c:catAx>
      <c:valAx>
        <c:axId val="5842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51235"/>
        <c:axId val="51153233"/>
      </c:barChart>
      <c:catAx>
        <c:axId val="4525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233"/>
        <c:auto val="1"/>
        <c:lblAlgn val="ctr"/>
        <c:lblOffset val="100"/>
        <c:noMultiLvlLbl val="0"/>
      </c:catAx>
      <c:valAx>
        <c:axId val="5115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65385"/>
        <c:axId val="33851966"/>
      </c:barChart>
      <c:catAx>
        <c:axId val="9976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966"/>
        <c:auto val="1"/>
        <c:lblAlgn val="ctr"/>
        <c:lblOffset val="100"/>
        <c:noMultiLvlLbl val="0"/>
      </c:catAx>
      <c:valAx>
        <c:axId val="3385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04293"/>
        <c:axId val="70416769"/>
      </c:barChart>
      <c:catAx>
        <c:axId val="9430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769"/>
        <c:auto val="1"/>
        <c:lblAlgn val="ctr"/>
        <c:lblOffset val="100"/>
        <c:noMultiLvlLbl val="0"/>
      </c:catAx>
      <c:valAx>
        <c:axId val="7041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33913"/>
        <c:axId val="46617735"/>
      </c:barChart>
      <c:catAx>
        <c:axId val="4773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735"/>
        <c:auto val="1"/>
        <c:lblAlgn val="ctr"/>
        <c:lblOffset val="100"/>
        <c:noMultiLvlLbl val="0"/>
      </c:catAx>
      <c:valAx>
        <c:axId val="4661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71443"/>
        <c:axId val="74956748"/>
      </c:barChart>
      <c:catAx>
        <c:axId val="2197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748"/>
        <c:auto val="1"/>
        <c:lblAlgn val="ctr"/>
        <c:lblOffset val="100"/>
        <c:noMultiLvlLbl val="0"/>
      </c:catAx>
      <c:valAx>
        <c:axId val="7495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58375"/>
        <c:axId val="59591875"/>
      </c:barChart>
      <c:catAx>
        <c:axId val="6845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875"/>
        <c:auto val="1"/>
        <c:lblAlgn val="ctr"/>
        <c:lblOffset val="100"/>
        <c:noMultiLvlLbl val="0"/>
      </c:catAx>
      <c:valAx>
        <c:axId val="5959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