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6208"/>
        <c:axId val="42421245"/>
      </c:scatterChart>
      <c:valAx>
        <c:axId val="4520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45"/>
        <c:crossesAt val="0"/>
        <c:crossBetween val="midCat"/>
      </c:valAx>
      <c:valAx>
        <c:axId val="4242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9883"/>
        <c:axId val="83511806"/>
      </c:scatterChart>
      <c:valAx>
        <c:axId val="7892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806"/>
        <c:crossesAt val="0"/>
        <c:crossBetween val="midCat"/>
      </c:valAx>
      <c:valAx>
        <c:axId val="8351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9623"/>
        <c:axId val="20206990"/>
      </c:scatterChart>
      <c:valAx>
        <c:axId val="7719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90"/>
        <c:crossesAt val="0"/>
        <c:crossBetween val="midCat"/>
      </c:valAx>
      <c:valAx>
        <c:axId val="2020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356"/>
        <c:axId val="92648913"/>
      </c:scatterChart>
      <c:valAx>
        <c:axId val="314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913"/>
        <c:crossesAt val="0"/>
        <c:crossBetween val="midCat"/>
      </c:valAx>
      <c:valAx>
        <c:axId val="9264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