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3340"/>
        <c:axId val="75810911"/>
      </c:scatterChart>
      <c:valAx>
        <c:axId val="5224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11"/>
        <c:crossesAt val="0"/>
        <c:crossBetween val="midCat"/>
      </c:valAx>
      <c:valAx>
        <c:axId val="7581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0719"/>
        <c:axId val="45676447"/>
      </c:scatterChart>
      <c:valAx>
        <c:axId val="8949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447"/>
        <c:crossesAt val="0"/>
        <c:crossBetween val="midCat"/>
      </c:valAx>
      <c:valAx>
        <c:axId val="4567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3620"/>
        <c:axId val="2104209"/>
      </c:scatterChart>
      <c:valAx>
        <c:axId val="761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9"/>
        <c:crossesAt val="0"/>
        <c:crossBetween val="midCat"/>
      </c:valAx>
      <c:valAx>
        <c:axId val="21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6399"/>
        <c:axId val="78842879"/>
      </c:scatterChart>
      <c:valAx>
        <c:axId val="9210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879"/>
        <c:crossesAt val="0"/>
        <c:crossBetween val="midCat"/>
      </c:valAx>
      <c:valAx>
        <c:axId val="7884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