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4616"/>
        <c:axId val="55868343"/>
      </c:barChart>
      <c:catAx>
        <c:axId val="419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43"/>
        <c:auto val="1"/>
        <c:lblAlgn val="ctr"/>
        <c:lblOffset val="100"/>
        <c:noMultiLvlLbl val="0"/>
      </c:catAx>
      <c:valAx>
        <c:axId val="558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75510"/>
        <c:axId val="41979695"/>
      </c:barChart>
      <c:catAx>
        <c:axId val="173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695"/>
        <c:auto val="1"/>
        <c:lblAlgn val="ctr"/>
        <c:lblOffset val="100"/>
        <c:noMultiLvlLbl val="0"/>
      </c:catAx>
      <c:valAx>
        <c:axId val="419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31398"/>
        <c:axId val="9301562"/>
      </c:barChart>
      <c:catAx>
        <c:axId val="1113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62"/>
        <c:auto val="1"/>
        <c:lblAlgn val="ctr"/>
        <c:lblOffset val="100"/>
        <c:noMultiLvlLbl val="0"/>
      </c:catAx>
      <c:valAx>
        <c:axId val="93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31723"/>
        <c:axId val="60018133"/>
      </c:barChart>
      <c:catAx>
        <c:axId val="455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133"/>
        <c:auto val="1"/>
        <c:lblAlgn val="ctr"/>
        <c:lblOffset val="100"/>
        <c:noMultiLvlLbl val="0"/>
      </c:catAx>
      <c:valAx>
        <c:axId val="600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8540"/>
        <c:axId val="28594767"/>
      </c:barChart>
      <c:catAx>
        <c:axId val="6338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767"/>
        <c:auto val="1"/>
        <c:lblAlgn val="ctr"/>
        <c:lblOffset val="100"/>
        <c:noMultiLvlLbl val="0"/>
      </c:catAx>
      <c:valAx>
        <c:axId val="285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0197"/>
        <c:axId val="84991062"/>
      </c:barChart>
      <c:catAx>
        <c:axId val="593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062"/>
        <c:auto val="1"/>
        <c:lblAlgn val="ctr"/>
        <c:lblOffset val="100"/>
        <c:noMultiLvlLbl val="0"/>
      </c:catAx>
      <c:valAx>
        <c:axId val="849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99"/>
        <c:axId val="65597794"/>
      </c:barChart>
      <c:catAx>
        <c:axId val="5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794"/>
        <c:auto val="1"/>
        <c:lblAlgn val="ctr"/>
        <c:lblOffset val="100"/>
        <c:noMultiLvlLbl val="0"/>
      </c:catAx>
      <c:valAx>
        <c:axId val="655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8432"/>
        <c:axId val="29650394"/>
      </c:barChart>
      <c:catAx>
        <c:axId val="4553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394"/>
        <c:auto val="1"/>
        <c:lblAlgn val="ctr"/>
        <c:lblOffset val="100"/>
        <c:noMultiLvlLbl val="0"/>
      </c:catAx>
      <c:valAx>
        <c:axId val="296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7359"/>
        <c:axId val="92016611"/>
      </c:barChart>
      <c:catAx>
        <c:axId val="2252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611"/>
        <c:auto val="1"/>
        <c:lblAlgn val="ctr"/>
        <c:lblOffset val="100"/>
        <c:noMultiLvlLbl val="0"/>
      </c:catAx>
      <c:valAx>
        <c:axId val="920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00475"/>
        <c:axId val="28088005"/>
      </c:barChart>
      <c:catAx>
        <c:axId val="752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05"/>
        <c:auto val="1"/>
        <c:lblAlgn val="ctr"/>
        <c:lblOffset val="100"/>
        <c:noMultiLvlLbl val="0"/>
      </c:catAx>
      <c:valAx>
        <c:axId val="280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9579"/>
        <c:axId val="55852222"/>
      </c:barChart>
      <c:catAx>
        <c:axId val="2564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22"/>
        <c:auto val="1"/>
        <c:lblAlgn val="ctr"/>
        <c:lblOffset val="100"/>
        <c:noMultiLvlLbl val="0"/>
      </c:catAx>
      <c:valAx>
        <c:axId val="558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27719"/>
        <c:axId val="80570285"/>
      </c:barChart>
      <c:catAx>
        <c:axId val="9542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285"/>
        <c:auto val="1"/>
        <c:lblAlgn val="ctr"/>
        <c:lblOffset val="100"/>
        <c:noMultiLvlLbl val="0"/>
      </c:catAx>
      <c:valAx>
        <c:axId val="805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8898"/>
        <c:axId val="52384260"/>
      </c:barChart>
      <c:catAx>
        <c:axId val="6221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60"/>
        <c:auto val="1"/>
        <c:lblAlgn val="ctr"/>
        <c:lblOffset val="100"/>
        <c:noMultiLvlLbl val="0"/>
      </c:catAx>
      <c:valAx>
        <c:axId val="523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72420"/>
        <c:axId val="30672298"/>
      </c:barChart>
      <c:catAx>
        <c:axId val="856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298"/>
        <c:auto val="1"/>
        <c:lblAlgn val="ctr"/>
        <c:lblOffset val="100"/>
        <c:noMultiLvlLbl val="0"/>
      </c:catAx>
      <c:valAx>
        <c:axId val="306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81706"/>
        <c:axId val="46500468"/>
      </c:barChart>
      <c:catAx>
        <c:axId val="797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68"/>
        <c:auto val="1"/>
        <c:lblAlgn val="ctr"/>
        <c:lblOffset val="100"/>
        <c:noMultiLvlLbl val="0"/>
      </c:catAx>
      <c:valAx>
        <c:axId val="465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6243"/>
        <c:axId val="92448987"/>
      </c:barChart>
      <c:catAx>
        <c:axId val="47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987"/>
        <c:auto val="1"/>
        <c:lblAlgn val="ctr"/>
        <c:lblOffset val="100"/>
        <c:noMultiLvlLbl val="0"/>
      </c:catAx>
      <c:valAx>
        <c:axId val="924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0620"/>
        <c:axId val="23168244"/>
      </c:barChart>
      <c:catAx>
        <c:axId val="983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44"/>
        <c:auto val="1"/>
        <c:lblAlgn val="ctr"/>
        <c:lblOffset val="100"/>
        <c:noMultiLvlLbl val="0"/>
      </c:catAx>
      <c:valAx>
        <c:axId val="231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7751"/>
        <c:axId val="625079"/>
      </c:barChart>
      <c:catAx>
        <c:axId val="436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9"/>
        <c:auto val="1"/>
        <c:lblAlgn val="ctr"/>
        <c:lblOffset val="100"/>
        <c:noMultiLvlLbl val="0"/>
      </c:catAx>
      <c:valAx>
        <c:axId val="6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