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55029"/>
        <c:axId val="96765431"/>
      </c:scatterChart>
      <c:valAx>
        <c:axId val="1665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431"/>
        <c:crossesAt val="0"/>
        <c:crossBetween val="midCat"/>
      </c:valAx>
      <c:valAx>
        <c:axId val="9676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58435"/>
        <c:axId val="20407116"/>
      </c:scatterChart>
      <c:valAx>
        <c:axId val="2265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116"/>
        <c:crossesAt val="0"/>
        <c:crossBetween val="midCat"/>
      </c:valAx>
      <c:valAx>
        <c:axId val="2040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67840"/>
        <c:axId val="55447593"/>
      </c:scatterChart>
      <c:valAx>
        <c:axId val="6796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593"/>
        <c:crossesAt val="0"/>
        <c:crossBetween val="midCat"/>
      </c:valAx>
      <c:valAx>
        <c:axId val="5544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12669"/>
        <c:axId val="34545170"/>
      </c:scatterChart>
      <c:valAx>
        <c:axId val="8871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170"/>
        <c:crossesAt val="0"/>
        <c:crossBetween val="midCat"/>
      </c:valAx>
      <c:valAx>
        <c:axId val="3454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