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25294"/>
        <c:axId val="55672798"/>
      </c:barChart>
      <c:catAx>
        <c:axId val="1442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798"/>
        <c:auto val="1"/>
        <c:lblAlgn val="ctr"/>
        <c:lblOffset val="100"/>
        <c:noMultiLvlLbl val="0"/>
      </c:catAx>
      <c:valAx>
        <c:axId val="5567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74071"/>
        <c:axId val="30464309"/>
      </c:barChart>
      <c:catAx>
        <c:axId val="1177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309"/>
        <c:auto val="1"/>
        <c:lblAlgn val="ctr"/>
        <c:lblOffset val="100"/>
        <c:noMultiLvlLbl val="0"/>
      </c:catAx>
      <c:valAx>
        <c:axId val="3046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5956"/>
        <c:axId val="30526722"/>
      </c:barChart>
      <c:catAx>
        <c:axId val="479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722"/>
        <c:auto val="1"/>
        <c:lblAlgn val="ctr"/>
        <c:lblOffset val="100"/>
        <c:noMultiLvlLbl val="0"/>
      </c:catAx>
      <c:valAx>
        <c:axId val="3052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03072"/>
        <c:axId val="6119720"/>
      </c:barChart>
      <c:catAx>
        <c:axId val="3010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20"/>
        <c:auto val="1"/>
        <c:lblAlgn val="ctr"/>
        <c:lblOffset val="100"/>
        <c:noMultiLvlLbl val="0"/>
      </c:catAx>
      <c:valAx>
        <c:axId val="611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86956"/>
        <c:axId val="19771604"/>
      </c:barChart>
      <c:catAx>
        <c:axId val="2898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604"/>
        <c:auto val="1"/>
        <c:lblAlgn val="ctr"/>
        <c:lblOffset val="100"/>
        <c:noMultiLvlLbl val="0"/>
      </c:catAx>
      <c:valAx>
        <c:axId val="1977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5448"/>
        <c:axId val="29809118"/>
      </c:barChart>
      <c:catAx>
        <c:axId val="400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118"/>
        <c:auto val="1"/>
        <c:lblAlgn val="ctr"/>
        <c:lblOffset val="100"/>
        <c:noMultiLvlLbl val="0"/>
      </c:catAx>
      <c:valAx>
        <c:axId val="2980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49845"/>
        <c:axId val="30743707"/>
      </c:barChart>
      <c:catAx>
        <c:axId val="9174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707"/>
        <c:auto val="1"/>
        <c:lblAlgn val="ctr"/>
        <c:lblOffset val="100"/>
        <c:noMultiLvlLbl val="0"/>
      </c:catAx>
      <c:valAx>
        <c:axId val="3074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51629"/>
        <c:axId val="5302852"/>
      </c:barChart>
      <c:catAx>
        <c:axId val="8775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52"/>
        <c:auto val="1"/>
        <c:lblAlgn val="ctr"/>
        <c:lblOffset val="100"/>
        <c:noMultiLvlLbl val="0"/>
      </c:catAx>
      <c:valAx>
        <c:axId val="530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90796"/>
        <c:axId val="22238969"/>
      </c:barChart>
      <c:catAx>
        <c:axId val="5889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969"/>
        <c:auto val="1"/>
        <c:lblAlgn val="ctr"/>
        <c:lblOffset val="100"/>
        <c:noMultiLvlLbl val="0"/>
      </c:catAx>
      <c:valAx>
        <c:axId val="2223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48988"/>
        <c:axId val="33879758"/>
      </c:barChart>
      <c:catAx>
        <c:axId val="3954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758"/>
        <c:auto val="1"/>
        <c:lblAlgn val="ctr"/>
        <c:lblOffset val="100"/>
        <c:noMultiLvlLbl val="0"/>
      </c:catAx>
      <c:valAx>
        <c:axId val="3387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80076"/>
        <c:axId val="12906380"/>
      </c:barChart>
      <c:catAx>
        <c:axId val="1398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380"/>
        <c:auto val="1"/>
        <c:lblAlgn val="ctr"/>
        <c:lblOffset val="100"/>
        <c:noMultiLvlLbl val="0"/>
      </c:catAx>
      <c:valAx>
        <c:axId val="1290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5348"/>
        <c:axId val="14343872"/>
      </c:barChart>
      <c:catAx>
        <c:axId val="868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872"/>
        <c:auto val="1"/>
        <c:lblAlgn val="ctr"/>
        <c:lblOffset val="100"/>
        <c:noMultiLvlLbl val="0"/>
      </c:catAx>
      <c:valAx>
        <c:axId val="1434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47202"/>
        <c:axId val="95639218"/>
      </c:barChart>
      <c:catAx>
        <c:axId val="4664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218"/>
        <c:auto val="1"/>
        <c:lblAlgn val="ctr"/>
        <c:lblOffset val="100"/>
        <c:noMultiLvlLbl val="0"/>
      </c:catAx>
      <c:valAx>
        <c:axId val="956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06690"/>
        <c:axId val="22066797"/>
      </c:barChart>
      <c:catAx>
        <c:axId val="5330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797"/>
        <c:auto val="1"/>
        <c:lblAlgn val="ctr"/>
        <c:lblOffset val="100"/>
        <c:noMultiLvlLbl val="0"/>
      </c:catAx>
      <c:valAx>
        <c:axId val="2206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92018"/>
        <c:axId val="89402526"/>
      </c:barChart>
      <c:catAx>
        <c:axId val="5169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526"/>
        <c:auto val="1"/>
        <c:lblAlgn val="ctr"/>
        <c:lblOffset val="100"/>
        <c:noMultiLvlLbl val="0"/>
      </c:catAx>
      <c:valAx>
        <c:axId val="8940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6363"/>
        <c:axId val="33234300"/>
      </c:barChart>
      <c:catAx>
        <c:axId val="942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300"/>
        <c:auto val="1"/>
        <c:lblAlgn val="ctr"/>
        <c:lblOffset val="100"/>
        <c:noMultiLvlLbl val="0"/>
      </c:catAx>
      <c:valAx>
        <c:axId val="3323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68550"/>
        <c:axId val="42061780"/>
      </c:barChart>
      <c:catAx>
        <c:axId val="1196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780"/>
        <c:auto val="1"/>
        <c:lblAlgn val="ctr"/>
        <c:lblOffset val="100"/>
        <c:noMultiLvlLbl val="0"/>
      </c:catAx>
      <c:valAx>
        <c:axId val="4206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33513"/>
        <c:axId val="60186583"/>
      </c:barChart>
      <c:catAx>
        <c:axId val="5143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583"/>
        <c:auto val="1"/>
        <c:lblAlgn val="ctr"/>
        <c:lblOffset val="100"/>
        <c:noMultiLvlLbl val="0"/>
      </c:catAx>
      <c:valAx>
        <c:axId val="6018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