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5012"/>
        <c:axId val="56501791"/>
      </c:barChart>
      <c:catAx>
        <c:axId val="934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91"/>
        <c:auto val="1"/>
        <c:lblAlgn val="ctr"/>
        <c:lblOffset val="100"/>
        <c:noMultiLvlLbl val="0"/>
      </c:catAx>
      <c:valAx>
        <c:axId val="565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6544"/>
        <c:axId val="38525520"/>
      </c:barChart>
      <c:catAx>
        <c:axId val="589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520"/>
        <c:auto val="1"/>
        <c:lblAlgn val="ctr"/>
        <c:lblOffset val="100"/>
        <c:noMultiLvlLbl val="0"/>
      </c:catAx>
      <c:valAx>
        <c:axId val="385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1425"/>
        <c:axId val="45828576"/>
      </c:barChart>
      <c:catAx>
        <c:axId val="11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76"/>
        <c:auto val="1"/>
        <c:lblAlgn val="ctr"/>
        <c:lblOffset val="100"/>
        <c:noMultiLvlLbl val="0"/>
      </c:catAx>
      <c:valAx>
        <c:axId val="458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4808"/>
        <c:axId val="74387149"/>
      </c:barChart>
      <c:catAx>
        <c:axId val="454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49"/>
        <c:auto val="1"/>
        <c:lblAlgn val="ctr"/>
        <c:lblOffset val="100"/>
        <c:noMultiLvlLbl val="0"/>
      </c:catAx>
      <c:valAx>
        <c:axId val="743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1209"/>
        <c:axId val="36544000"/>
      </c:barChart>
      <c:catAx>
        <c:axId val="309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000"/>
        <c:auto val="1"/>
        <c:lblAlgn val="ctr"/>
        <c:lblOffset val="100"/>
        <c:noMultiLvlLbl val="0"/>
      </c:catAx>
      <c:valAx>
        <c:axId val="365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9178"/>
        <c:axId val="87515820"/>
      </c:barChart>
      <c:catAx>
        <c:axId val="131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20"/>
        <c:auto val="1"/>
        <c:lblAlgn val="ctr"/>
        <c:lblOffset val="100"/>
        <c:noMultiLvlLbl val="0"/>
      </c:catAx>
      <c:valAx>
        <c:axId val="875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2038"/>
        <c:axId val="96273468"/>
      </c:barChart>
      <c:catAx>
        <c:axId val="934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68"/>
        <c:auto val="1"/>
        <c:lblAlgn val="ctr"/>
        <c:lblOffset val="100"/>
        <c:noMultiLvlLbl val="0"/>
      </c:catAx>
      <c:valAx>
        <c:axId val="962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55269"/>
        <c:axId val="16905737"/>
      </c:barChart>
      <c:catAx>
        <c:axId val="291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737"/>
        <c:auto val="1"/>
        <c:lblAlgn val="ctr"/>
        <c:lblOffset val="100"/>
        <c:noMultiLvlLbl val="0"/>
      </c:catAx>
      <c:valAx>
        <c:axId val="169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9813"/>
        <c:axId val="67272426"/>
      </c:barChart>
      <c:catAx>
        <c:axId val="269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426"/>
        <c:auto val="1"/>
        <c:lblAlgn val="ctr"/>
        <c:lblOffset val="100"/>
        <c:noMultiLvlLbl val="0"/>
      </c:catAx>
      <c:valAx>
        <c:axId val="672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6145"/>
        <c:axId val="19498659"/>
      </c:barChart>
      <c:catAx>
        <c:axId val="106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59"/>
        <c:auto val="1"/>
        <c:lblAlgn val="ctr"/>
        <c:lblOffset val="100"/>
        <c:noMultiLvlLbl val="0"/>
      </c:catAx>
      <c:valAx>
        <c:axId val="194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723"/>
        <c:axId val="6935588"/>
      </c:barChart>
      <c:catAx>
        <c:axId val="84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88"/>
        <c:auto val="1"/>
        <c:lblAlgn val="ctr"/>
        <c:lblOffset val="100"/>
        <c:noMultiLvlLbl val="0"/>
      </c:catAx>
      <c:valAx>
        <c:axId val="69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0992"/>
        <c:axId val="48362047"/>
      </c:barChart>
      <c:catAx>
        <c:axId val="993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047"/>
        <c:auto val="1"/>
        <c:lblAlgn val="ctr"/>
        <c:lblOffset val="100"/>
        <c:noMultiLvlLbl val="0"/>
      </c:catAx>
      <c:valAx>
        <c:axId val="483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3631"/>
        <c:axId val="44289197"/>
      </c:barChart>
      <c:catAx>
        <c:axId val="953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97"/>
        <c:auto val="1"/>
        <c:lblAlgn val="ctr"/>
        <c:lblOffset val="100"/>
        <c:noMultiLvlLbl val="0"/>
      </c:catAx>
      <c:valAx>
        <c:axId val="442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22937"/>
        <c:axId val="35982511"/>
      </c:barChart>
      <c:catAx>
        <c:axId val="523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11"/>
        <c:auto val="1"/>
        <c:lblAlgn val="ctr"/>
        <c:lblOffset val="100"/>
        <c:noMultiLvlLbl val="0"/>
      </c:catAx>
      <c:valAx>
        <c:axId val="359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41262"/>
        <c:axId val="86853623"/>
      </c:barChart>
      <c:catAx>
        <c:axId val="671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23"/>
        <c:auto val="1"/>
        <c:lblAlgn val="ctr"/>
        <c:lblOffset val="100"/>
        <c:noMultiLvlLbl val="0"/>
      </c:catAx>
      <c:valAx>
        <c:axId val="868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26206"/>
        <c:axId val="64479192"/>
      </c:barChart>
      <c:catAx>
        <c:axId val="629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92"/>
        <c:auto val="1"/>
        <c:lblAlgn val="ctr"/>
        <c:lblOffset val="100"/>
        <c:noMultiLvlLbl val="0"/>
      </c:catAx>
      <c:valAx>
        <c:axId val="644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4987"/>
        <c:axId val="98513214"/>
      </c:barChart>
      <c:catAx>
        <c:axId val="7116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14"/>
        <c:auto val="1"/>
        <c:lblAlgn val="ctr"/>
        <c:lblOffset val="100"/>
        <c:noMultiLvlLbl val="0"/>
      </c:catAx>
      <c:valAx>
        <c:axId val="985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0949"/>
        <c:axId val="2636620"/>
      </c:barChart>
      <c:catAx>
        <c:axId val="485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0"/>
        <c:auto val="1"/>
        <c:lblAlgn val="ctr"/>
        <c:lblOffset val="100"/>
        <c:noMultiLvlLbl val="0"/>
      </c:catAx>
      <c:valAx>
        <c:axId val="26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