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14422"/>
        <c:axId val="1415330"/>
      </c:scatterChart>
      <c:valAx>
        <c:axId val="3381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30"/>
        <c:crossesAt val="0"/>
        <c:crossBetween val="midCat"/>
      </c:valAx>
      <c:valAx>
        <c:axId val="141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0157"/>
        <c:axId val="92553999"/>
      </c:scatterChart>
      <c:valAx>
        <c:axId val="817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999"/>
        <c:crossesAt val="0"/>
        <c:crossBetween val="midCat"/>
      </c:valAx>
      <c:valAx>
        <c:axId val="9255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29568"/>
        <c:axId val="14031128"/>
      </c:scatterChart>
      <c:valAx>
        <c:axId val="5132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128"/>
        <c:crossesAt val="0"/>
        <c:crossBetween val="midCat"/>
      </c:valAx>
      <c:valAx>
        <c:axId val="1403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8141"/>
        <c:axId val="17491228"/>
      </c:scatterChart>
      <c:valAx>
        <c:axId val="7190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228"/>
        <c:crossesAt val="0"/>
        <c:crossBetween val="midCat"/>
      </c:valAx>
      <c:valAx>
        <c:axId val="1749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