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12078"/>
        <c:axId val="78642771"/>
      </c:scatterChart>
      <c:valAx>
        <c:axId val="5091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771"/>
        <c:crossesAt val="0"/>
        <c:crossBetween val="midCat"/>
      </c:valAx>
      <c:valAx>
        <c:axId val="7864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52660"/>
        <c:axId val="62462020"/>
      </c:scatterChart>
      <c:valAx>
        <c:axId val="9665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020"/>
        <c:crossesAt val="0"/>
        <c:crossBetween val="midCat"/>
      </c:valAx>
      <c:valAx>
        <c:axId val="6246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22577"/>
        <c:axId val="43395300"/>
      </c:scatterChart>
      <c:valAx>
        <c:axId val="4912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300"/>
        <c:crossesAt val="0"/>
        <c:crossBetween val="midCat"/>
      </c:valAx>
      <c:valAx>
        <c:axId val="4339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1077"/>
        <c:axId val="96050434"/>
      </c:scatterChart>
      <c:valAx>
        <c:axId val="6905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434"/>
        <c:crossesAt val="0"/>
        <c:crossBetween val="midCat"/>
      </c:valAx>
      <c:valAx>
        <c:axId val="9605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