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1331"/>
        <c:axId val="44327513"/>
      </c:barChart>
      <c:catAx>
        <c:axId val="832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13"/>
        <c:auto val="1"/>
        <c:lblAlgn val="ctr"/>
        <c:lblOffset val="100"/>
        <c:noMultiLvlLbl val="0"/>
      </c:catAx>
      <c:valAx>
        <c:axId val="443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5433"/>
        <c:axId val="2741136"/>
      </c:barChart>
      <c:catAx>
        <c:axId val="338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6"/>
        <c:auto val="1"/>
        <c:lblAlgn val="ctr"/>
        <c:lblOffset val="100"/>
        <c:noMultiLvlLbl val="0"/>
      </c:catAx>
      <c:valAx>
        <c:axId val="27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0812"/>
        <c:axId val="80554214"/>
      </c:barChart>
      <c:catAx>
        <c:axId val="593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14"/>
        <c:auto val="1"/>
        <c:lblAlgn val="ctr"/>
        <c:lblOffset val="100"/>
        <c:noMultiLvlLbl val="0"/>
      </c:catAx>
      <c:valAx>
        <c:axId val="805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1846"/>
        <c:axId val="80334928"/>
      </c:barChart>
      <c:catAx>
        <c:axId val="9763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928"/>
        <c:auto val="1"/>
        <c:lblAlgn val="ctr"/>
        <c:lblOffset val="100"/>
        <c:noMultiLvlLbl val="0"/>
      </c:catAx>
      <c:valAx>
        <c:axId val="803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81803"/>
        <c:axId val="61484063"/>
      </c:barChart>
      <c:catAx>
        <c:axId val="513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063"/>
        <c:auto val="1"/>
        <c:lblAlgn val="ctr"/>
        <c:lblOffset val="100"/>
        <c:noMultiLvlLbl val="0"/>
      </c:catAx>
      <c:valAx>
        <c:axId val="614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4338"/>
        <c:axId val="67686724"/>
      </c:barChart>
      <c:catAx>
        <c:axId val="845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724"/>
        <c:auto val="1"/>
        <c:lblAlgn val="ctr"/>
        <c:lblOffset val="100"/>
        <c:noMultiLvlLbl val="0"/>
      </c:catAx>
      <c:valAx>
        <c:axId val="676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5705"/>
        <c:axId val="20748767"/>
      </c:barChart>
      <c:catAx>
        <c:axId val="141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67"/>
        <c:auto val="1"/>
        <c:lblAlgn val="ctr"/>
        <c:lblOffset val="100"/>
        <c:noMultiLvlLbl val="0"/>
      </c:catAx>
      <c:valAx>
        <c:axId val="207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0350"/>
        <c:axId val="45019486"/>
      </c:barChart>
      <c:catAx>
        <c:axId val="930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486"/>
        <c:auto val="1"/>
        <c:lblAlgn val="ctr"/>
        <c:lblOffset val="100"/>
        <c:noMultiLvlLbl val="0"/>
      </c:catAx>
      <c:valAx>
        <c:axId val="450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3976"/>
        <c:axId val="16857680"/>
      </c:barChart>
      <c:catAx>
        <c:axId val="278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80"/>
        <c:auto val="1"/>
        <c:lblAlgn val="ctr"/>
        <c:lblOffset val="100"/>
        <c:noMultiLvlLbl val="0"/>
      </c:catAx>
      <c:valAx>
        <c:axId val="168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4497"/>
        <c:axId val="69861952"/>
      </c:barChart>
      <c:catAx>
        <c:axId val="972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52"/>
        <c:auto val="1"/>
        <c:lblAlgn val="ctr"/>
        <c:lblOffset val="100"/>
        <c:noMultiLvlLbl val="0"/>
      </c:catAx>
      <c:valAx>
        <c:axId val="698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74734"/>
        <c:axId val="9195692"/>
      </c:barChart>
      <c:catAx>
        <c:axId val="615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2"/>
        <c:auto val="1"/>
        <c:lblAlgn val="ctr"/>
        <c:lblOffset val="100"/>
        <c:noMultiLvlLbl val="0"/>
      </c:catAx>
      <c:valAx>
        <c:axId val="91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4774"/>
        <c:axId val="9189727"/>
      </c:barChart>
      <c:catAx>
        <c:axId val="192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27"/>
        <c:auto val="1"/>
        <c:lblAlgn val="ctr"/>
        <c:lblOffset val="100"/>
        <c:noMultiLvlLbl val="0"/>
      </c:catAx>
      <c:valAx>
        <c:axId val="91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5558"/>
        <c:axId val="87600150"/>
      </c:barChart>
      <c:catAx>
        <c:axId val="929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150"/>
        <c:auto val="1"/>
        <c:lblAlgn val="ctr"/>
        <c:lblOffset val="100"/>
        <c:noMultiLvlLbl val="0"/>
      </c:catAx>
      <c:valAx>
        <c:axId val="876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76950"/>
        <c:axId val="89292559"/>
      </c:barChart>
      <c:catAx>
        <c:axId val="662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559"/>
        <c:auto val="1"/>
        <c:lblAlgn val="ctr"/>
        <c:lblOffset val="100"/>
        <c:noMultiLvlLbl val="0"/>
      </c:catAx>
      <c:valAx>
        <c:axId val="892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0815"/>
        <c:axId val="47481941"/>
      </c:barChart>
      <c:catAx>
        <c:axId val="725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941"/>
        <c:auto val="1"/>
        <c:lblAlgn val="ctr"/>
        <c:lblOffset val="100"/>
        <c:noMultiLvlLbl val="0"/>
      </c:catAx>
      <c:valAx>
        <c:axId val="474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7264"/>
        <c:axId val="24156161"/>
      </c:barChart>
      <c:catAx>
        <c:axId val="389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161"/>
        <c:auto val="1"/>
        <c:lblAlgn val="ctr"/>
        <c:lblOffset val="100"/>
        <c:noMultiLvlLbl val="0"/>
      </c:catAx>
      <c:valAx>
        <c:axId val="241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8295"/>
        <c:axId val="49307340"/>
      </c:barChart>
      <c:catAx>
        <c:axId val="10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340"/>
        <c:auto val="1"/>
        <c:lblAlgn val="ctr"/>
        <c:lblOffset val="100"/>
        <c:noMultiLvlLbl val="0"/>
      </c:catAx>
      <c:valAx>
        <c:axId val="493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24560"/>
        <c:axId val="18161858"/>
      </c:barChart>
      <c:catAx>
        <c:axId val="636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858"/>
        <c:auto val="1"/>
        <c:lblAlgn val="ctr"/>
        <c:lblOffset val="100"/>
        <c:noMultiLvlLbl val="0"/>
      </c:catAx>
      <c:valAx>
        <c:axId val="181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