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76043"/>
        <c:axId val="26530325"/>
      </c:scatterChart>
      <c:valAx>
        <c:axId val="63376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325"/>
        <c:crossesAt val="0"/>
        <c:crossBetween val="midCat"/>
      </c:valAx>
      <c:valAx>
        <c:axId val="26530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51875"/>
        <c:axId val="19091338"/>
      </c:scatterChart>
      <c:valAx>
        <c:axId val="18051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338"/>
        <c:crossesAt val="0"/>
        <c:crossBetween val="midCat"/>
      </c:valAx>
      <c:valAx>
        <c:axId val="19091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49224"/>
        <c:axId val="51137184"/>
      </c:scatterChart>
      <c:valAx>
        <c:axId val="70149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184"/>
        <c:crossesAt val="0"/>
        <c:crossBetween val="midCat"/>
      </c:valAx>
      <c:valAx>
        <c:axId val="5113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4747"/>
        <c:axId val="78254845"/>
      </c:scatterChart>
      <c:valAx>
        <c:axId val="2914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845"/>
        <c:crossesAt val="0"/>
        <c:crossBetween val="midCat"/>
      </c:valAx>
      <c:valAx>
        <c:axId val="78254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