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84588"/>
        <c:axId val="1110601"/>
      </c:barChart>
      <c:catAx>
        <c:axId val="1298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01"/>
        <c:auto val="1"/>
        <c:lblAlgn val="ctr"/>
        <c:lblOffset val="100"/>
        <c:noMultiLvlLbl val="0"/>
      </c:catAx>
      <c:valAx>
        <c:axId val="111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00198"/>
        <c:axId val="50072737"/>
      </c:barChart>
      <c:catAx>
        <c:axId val="2410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737"/>
        <c:auto val="1"/>
        <c:lblAlgn val="ctr"/>
        <c:lblOffset val="100"/>
        <c:noMultiLvlLbl val="0"/>
      </c:catAx>
      <c:valAx>
        <c:axId val="5007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81609"/>
        <c:axId val="7567551"/>
      </c:barChart>
      <c:catAx>
        <c:axId val="2968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51"/>
        <c:auto val="1"/>
        <c:lblAlgn val="ctr"/>
        <c:lblOffset val="100"/>
        <c:noMultiLvlLbl val="0"/>
      </c:catAx>
      <c:valAx>
        <c:axId val="756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13757"/>
        <c:axId val="64678190"/>
      </c:barChart>
      <c:catAx>
        <c:axId val="7841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190"/>
        <c:auto val="1"/>
        <c:lblAlgn val="ctr"/>
        <c:lblOffset val="100"/>
        <c:noMultiLvlLbl val="0"/>
      </c:catAx>
      <c:valAx>
        <c:axId val="6467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33378"/>
        <c:axId val="45306001"/>
      </c:barChart>
      <c:catAx>
        <c:axId val="3033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001"/>
        <c:auto val="1"/>
        <c:lblAlgn val="ctr"/>
        <c:lblOffset val="100"/>
        <c:noMultiLvlLbl val="0"/>
      </c:catAx>
      <c:valAx>
        <c:axId val="4530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78097"/>
        <c:axId val="12984615"/>
      </c:barChart>
      <c:catAx>
        <c:axId val="7507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615"/>
        <c:auto val="1"/>
        <c:lblAlgn val="ctr"/>
        <c:lblOffset val="100"/>
        <c:noMultiLvlLbl val="0"/>
      </c:catAx>
      <c:valAx>
        <c:axId val="1298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07985"/>
        <c:axId val="40661036"/>
      </c:barChart>
      <c:catAx>
        <c:axId val="1970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036"/>
        <c:auto val="1"/>
        <c:lblAlgn val="ctr"/>
        <c:lblOffset val="100"/>
        <c:noMultiLvlLbl val="0"/>
      </c:catAx>
      <c:valAx>
        <c:axId val="4066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62853"/>
        <c:axId val="42564185"/>
      </c:barChart>
      <c:catAx>
        <c:axId val="5606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185"/>
        <c:auto val="1"/>
        <c:lblAlgn val="ctr"/>
        <c:lblOffset val="100"/>
        <c:noMultiLvlLbl val="0"/>
      </c:catAx>
      <c:valAx>
        <c:axId val="4256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81183"/>
        <c:axId val="15653235"/>
      </c:barChart>
      <c:catAx>
        <c:axId val="8228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235"/>
        <c:auto val="1"/>
        <c:lblAlgn val="ctr"/>
        <c:lblOffset val="100"/>
        <c:noMultiLvlLbl val="0"/>
      </c:catAx>
      <c:valAx>
        <c:axId val="1565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62215"/>
        <c:axId val="12575226"/>
      </c:barChart>
      <c:catAx>
        <c:axId val="1096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226"/>
        <c:auto val="1"/>
        <c:lblAlgn val="ctr"/>
        <c:lblOffset val="100"/>
        <c:noMultiLvlLbl val="0"/>
      </c:catAx>
      <c:valAx>
        <c:axId val="1257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19614"/>
        <c:axId val="43258451"/>
      </c:barChart>
      <c:catAx>
        <c:axId val="1921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8451"/>
        <c:auto val="1"/>
        <c:lblAlgn val="ctr"/>
        <c:lblOffset val="100"/>
        <c:noMultiLvlLbl val="0"/>
      </c:catAx>
      <c:valAx>
        <c:axId val="4325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95385"/>
        <c:axId val="79971330"/>
      </c:barChart>
      <c:catAx>
        <c:axId val="2809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330"/>
        <c:auto val="1"/>
        <c:lblAlgn val="ctr"/>
        <c:lblOffset val="100"/>
        <c:noMultiLvlLbl val="0"/>
      </c:catAx>
      <c:valAx>
        <c:axId val="7997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07960"/>
        <c:axId val="54612476"/>
      </c:barChart>
      <c:catAx>
        <c:axId val="1510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476"/>
        <c:auto val="1"/>
        <c:lblAlgn val="ctr"/>
        <c:lblOffset val="100"/>
        <c:noMultiLvlLbl val="0"/>
      </c:catAx>
      <c:valAx>
        <c:axId val="5461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43190"/>
        <c:axId val="66894819"/>
      </c:barChart>
      <c:catAx>
        <c:axId val="7184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819"/>
        <c:auto val="1"/>
        <c:lblAlgn val="ctr"/>
        <c:lblOffset val="100"/>
        <c:noMultiLvlLbl val="0"/>
      </c:catAx>
      <c:valAx>
        <c:axId val="6689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86962"/>
        <c:axId val="82146440"/>
      </c:barChart>
      <c:catAx>
        <c:axId val="4398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440"/>
        <c:auto val="1"/>
        <c:lblAlgn val="ctr"/>
        <c:lblOffset val="100"/>
        <c:noMultiLvlLbl val="0"/>
      </c:catAx>
      <c:valAx>
        <c:axId val="8214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59464"/>
        <c:axId val="48322132"/>
      </c:barChart>
      <c:catAx>
        <c:axId val="1925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132"/>
        <c:auto val="1"/>
        <c:lblAlgn val="ctr"/>
        <c:lblOffset val="100"/>
        <c:noMultiLvlLbl val="0"/>
      </c:catAx>
      <c:valAx>
        <c:axId val="4832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8169"/>
        <c:axId val="24429016"/>
      </c:barChart>
      <c:catAx>
        <c:axId val="142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016"/>
        <c:auto val="1"/>
        <c:lblAlgn val="ctr"/>
        <c:lblOffset val="100"/>
        <c:noMultiLvlLbl val="0"/>
      </c:catAx>
      <c:valAx>
        <c:axId val="2442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75602"/>
        <c:axId val="24258779"/>
      </c:barChart>
      <c:catAx>
        <c:axId val="3967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8779"/>
        <c:auto val="1"/>
        <c:lblAlgn val="ctr"/>
        <c:lblOffset val="100"/>
        <c:noMultiLvlLbl val="0"/>
      </c:catAx>
      <c:valAx>
        <c:axId val="2425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