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2518"/>
        <c:axId val="94878622"/>
      </c:scatterChart>
      <c:valAx>
        <c:axId val="5242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622"/>
        <c:crossesAt val="0"/>
        <c:crossBetween val="midCat"/>
      </c:valAx>
      <c:valAx>
        <c:axId val="9487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204"/>
        <c:axId val="86200634"/>
      </c:scatterChart>
      <c:valAx>
        <c:axId val="564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634"/>
        <c:crossesAt val="0"/>
        <c:crossBetween val="midCat"/>
      </c:valAx>
      <c:valAx>
        <c:axId val="8620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6455"/>
        <c:axId val="35473875"/>
      </c:scatterChart>
      <c:valAx>
        <c:axId val="3766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875"/>
        <c:crossesAt val="0"/>
        <c:crossBetween val="midCat"/>
      </c:valAx>
      <c:valAx>
        <c:axId val="3547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0770"/>
        <c:axId val="91940127"/>
      </c:scatterChart>
      <c:valAx>
        <c:axId val="9681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127"/>
        <c:crossesAt val="0"/>
        <c:crossBetween val="midCat"/>
      </c:valAx>
      <c:valAx>
        <c:axId val="9194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